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eral_smooth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8">
  <si>
    <t xml:space="preserve">Objectid</t>
  </si>
  <si>
    <t xml:space="preserve">Geology_ty</t>
  </si>
  <si>
    <t xml:space="preserve">Average_thickness(km)</t>
  </si>
  <si>
    <t xml:space="preserve">Shape_leng(m)</t>
  </si>
  <si>
    <r>
      <rPr>
        <sz val="10"/>
        <rFont val="Arial"/>
        <family val="0"/>
      </rPr>
      <t xml:space="preserve">Shape_area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Basalt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300</t>
  </si>
  <si>
    <t xml:space="preserve">Tb210</t>
  </si>
  <si>
    <t xml:space="preserve">Tb270</t>
  </si>
  <si>
    <t xml:space="preserve">Tb240</t>
  </si>
  <si>
    <t xml:space="preserve">Tb60</t>
  </si>
  <si>
    <t xml:space="preserve">Tb180</t>
  </si>
  <si>
    <t xml:space="preserve">Tb150</t>
  </si>
  <si>
    <t xml:space="preserve">Tb120</t>
  </si>
  <si>
    <t xml:space="preserve">Tb90</t>
  </si>
  <si>
    <t xml:space="preserve">Tb30</t>
  </si>
  <si>
    <r>
      <rPr>
        <sz val="10"/>
        <rFont val="Arial"/>
        <family val="0"/>
      </rPr>
      <t xml:space="preserve">Total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20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6.8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24</v>
      </c>
      <c r="B2" s="0" t="s">
        <v>7</v>
      </c>
      <c r="C2" s="0" t="n">
        <v>0.285</v>
      </c>
      <c r="D2" s="1" t="n">
        <v>3952.27673971</v>
      </c>
      <c r="E2" s="1" t="n">
        <v>967186.967884</v>
      </c>
      <c r="F2" s="1" t="n">
        <f aca="false">E2/1000000</f>
        <v>0.967186967884</v>
      </c>
      <c r="G2" s="1" t="n">
        <f aca="false">F2*C2</f>
        <v>0.27564828584694</v>
      </c>
    </row>
    <row r="3" customFormat="false" ht="12.75" hidden="false" customHeight="false" outlineLevel="0" collapsed="false">
      <c r="A3" s="0" t="n">
        <v>25</v>
      </c>
      <c r="B3" s="0" t="s">
        <v>8</v>
      </c>
      <c r="C3" s="0" t="n">
        <v>0.195</v>
      </c>
      <c r="D3" s="1" t="n">
        <v>5663.7759859</v>
      </c>
      <c r="E3" s="1" t="n">
        <v>1615133.66665</v>
      </c>
      <c r="F3" s="1" t="n">
        <f aca="false">E3/1000000</f>
        <v>1.61513366665</v>
      </c>
      <c r="G3" s="1" t="n">
        <f aca="false">F3*C3</f>
        <v>0.31495106499675</v>
      </c>
    </row>
    <row r="4" customFormat="false" ht="12.75" hidden="false" customHeight="false" outlineLevel="0" collapsed="false">
      <c r="A4" s="0" t="n">
        <v>26</v>
      </c>
      <c r="B4" s="0" t="s">
        <v>9</v>
      </c>
      <c r="C4" s="0" t="n">
        <v>0.255</v>
      </c>
      <c r="D4" s="1" t="n">
        <v>7827.82427096</v>
      </c>
      <c r="E4" s="1" t="n">
        <v>1292843.73884</v>
      </c>
      <c r="F4" s="1" t="n">
        <f aca="false">E4/1000000</f>
        <v>1.29284373884</v>
      </c>
      <c r="G4" s="1" t="n">
        <f aca="false">F4*C4</f>
        <v>0.3296751534042</v>
      </c>
    </row>
    <row r="5" customFormat="false" ht="12.75" hidden="false" customHeight="false" outlineLevel="0" collapsed="false">
      <c r="A5" s="0" t="n">
        <v>27</v>
      </c>
      <c r="B5" s="0" t="s">
        <v>10</v>
      </c>
      <c r="C5" s="0" t="n">
        <v>0.225</v>
      </c>
      <c r="D5" s="1" t="n">
        <v>12004.2832757</v>
      </c>
      <c r="E5" s="1" t="n">
        <v>2300658.64344999</v>
      </c>
      <c r="F5" s="1" t="n">
        <f aca="false">E5/1000000</f>
        <v>2.30065864344999</v>
      </c>
      <c r="G5" s="1" t="n">
        <f aca="false">F5*C5</f>
        <v>0.517648194776248</v>
      </c>
    </row>
    <row r="6" customFormat="false" ht="12.75" hidden="false" customHeight="false" outlineLevel="0" collapsed="false">
      <c r="A6" s="0" t="n">
        <v>28</v>
      </c>
      <c r="B6" s="0" t="s">
        <v>11</v>
      </c>
      <c r="C6" s="0" t="n">
        <v>0.045</v>
      </c>
      <c r="D6" s="1" t="n">
        <v>3346.24614729</v>
      </c>
      <c r="E6" s="1" t="n">
        <v>667164.111033999</v>
      </c>
      <c r="F6" s="1" t="n">
        <f aca="false">E6/1000000</f>
        <v>0.667164111033999</v>
      </c>
      <c r="G6" s="1" t="n">
        <f aca="false">F6*C6</f>
        <v>0.03002238499653</v>
      </c>
    </row>
    <row r="7" customFormat="false" ht="12.75" hidden="false" customHeight="false" outlineLevel="0" collapsed="false">
      <c r="A7" s="0" t="n">
        <v>29</v>
      </c>
      <c r="B7" s="0" t="s">
        <v>8</v>
      </c>
      <c r="C7" s="0" t="n">
        <v>0.195</v>
      </c>
      <c r="D7" s="1" t="n">
        <v>12654.8027904</v>
      </c>
      <c r="E7" s="1" t="n">
        <v>1891394.32803</v>
      </c>
      <c r="F7" s="1" t="n">
        <f aca="false">E7/1000000</f>
        <v>1.89139432803</v>
      </c>
      <c r="G7" s="1" t="n">
        <f aca="false">F7*C7</f>
        <v>0.36882189396585</v>
      </c>
    </row>
    <row r="8" customFormat="false" ht="12.75" hidden="false" customHeight="false" outlineLevel="0" collapsed="false">
      <c r="A8" s="0" t="n">
        <v>30</v>
      </c>
      <c r="B8" s="0" t="s">
        <v>12</v>
      </c>
      <c r="C8" s="0" t="n">
        <v>0.165</v>
      </c>
      <c r="D8" s="1" t="n">
        <v>19222.2986614</v>
      </c>
      <c r="E8" s="1" t="n">
        <v>3872348.22334</v>
      </c>
      <c r="F8" s="1" t="n">
        <f aca="false">E8/1000000</f>
        <v>3.87234822334</v>
      </c>
      <c r="G8" s="1" t="n">
        <f aca="false">F8*C8</f>
        <v>0.6389374568511</v>
      </c>
    </row>
    <row r="9" customFormat="false" ht="12.75" hidden="false" customHeight="false" outlineLevel="0" collapsed="false">
      <c r="A9" s="0" t="n">
        <v>32</v>
      </c>
      <c r="B9" s="0" t="s">
        <v>13</v>
      </c>
      <c r="C9" s="0" t="n">
        <v>0.135</v>
      </c>
      <c r="D9" s="1" t="n">
        <v>17192.1835804</v>
      </c>
      <c r="E9" s="1" t="n">
        <v>2877409.90054999</v>
      </c>
      <c r="F9" s="1" t="n">
        <f aca="false">E9/1000000</f>
        <v>2.87740990054999</v>
      </c>
      <c r="G9" s="1" t="n">
        <f aca="false">F9*C9</f>
        <v>0.388450336574249</v>
      </c>
    </row>
    <row r="10" customFormat="false" ht="12.75" hidden="false" customHeight="false" outlineLevel="0" collapsed="false">
      <c r="A10" s="0" t="n">
        <v>33</v>
      </c>
      <c r="B10" s="0" t="s">
        <v>14</v>
      </c>
      <c r="C10" s="0" t="n">
        <v>0.105</v>
      </c>
      <c r="D10" s="1" t="n">
        <v>19692.4601676</v>
      </c>
      <c r="E10" s="1" t="n">
        <v>2498368.36235</v>
      </c>
      <c r="F10" s="1" t="n">
        <f aca="false">E10/1000000</f>
        <v>2.49836836235</v>
      </c>
      <c r="G10" s="1" t="n">
        <f aca="false">F10*C10</f>
        <v>0.26232867804675</v>
      </c>
    </row>
    <row r="11" customFormat="false" ht="12.75" hidden="false" customHeight="false" outlineLevel="0" collapsed="false">
      <c r="A11" s="0" t="n">
        <v>34</v>
      </c>
      <c r="B11" s="0" t="s">
        <v>15</v>
      </c>
      <c r="C11" s="0" t="n">
        <v>0.075</v>
      </c>
      <c r="D11" s="1" t="n">
        <v>22137.6591526</v>
      </c>
      <c r="E11" s="1" t="n">
        <v>4160045.36394</v>
      </c>
      <c r="F11" s="1" t="n">
        <f aca="false">E11/1000000</f>
        <v>4.16004536394</v>
      </c>
      <c r="G11" s="1" t="n">
        <f aca="false">F11*C11</f>
        <v>0.3120034022955</v>
      </c>
    </row>
    <row r="12" customFormat="false" ht="12.75" hidden="false" customHeight="false" outlineLevel="0" collapsed="false">
      <c r="A12" s="0" t="n">
        <v>36</v>
      </c>
      <c r="B12" s="0" t="s">
        <v>11</v>
      </c>
      <c r="C12" s="0" t="n">
        <v>0.045</v>
      </c>
      <c r="D12" s="1" t="n">
        <v>5684.32358301</v>
      </c>
      <c r="E12" s="1" t="n">
        <v>1351440.22032</v>
      </c>
      <c r="F12" s="1" t="n">
        <f aca="false">E12/1000000</f>
        <v>1.35144022032</v>
      </c>
      <c r="G12" s="1" t="n">
        <f aca="false">F12*C12</f>
        <v>0.0608148099144</v>
      </c>
    </row>
    <row r="13" customFormat="false" ht="12.75" hidden="false" customHeight="false" outlineLevel="0" collapsed="false">
      <c r="A13" s="0" t="n">
        <v>41</v>
      </c>
      <c r="B13" s="0" t="s">
        <v>13</v>
      </c>
      <c r="C13" s="0" t="n">
        <v>0.135</v>
      </c>
      <c r="D13" s="1" t="n">
        <v>15126.0721661</v>
      </c>
      <c r="E13" s="1" t="n">
        <v>17449935.8972</v>
      </c>
      <c r="F13" s="1" t="n">
        <f aca="false">E13/1000000</f>
        <v>17.4499358972</v>
      </c>
      <c r="G13" s="1" t="n">
        <f aca="false">F13*C13</f>
        <v>2.355741346122</v>
      </c>
    </row>
    <row r="14" customFormat="false" ht="12.75" hidden="false" customHeight="false" outlineLevel="0" collapsed="false">
      <c r="A14" s="0" t="n">
        <v>43</v>
      </c>
      <c r="B14" s="0" t="s">
        <v>14</v>
      </c>
      <c r="C14" s="0" t="n">
        <v>0.105</v>
      </c>
      <c r="D14" s="1" t="n">
        <v>42717.750679</v>
      </c>
      <c r="E14" s="1" t="n">
        <v>29862537.3984</v>
      </c>
      <c r="F14" s="1" t="n">
        <f aca="false">E14/1000000</f>
        <v>29.8625373984</v>
      </c>
      <c r="G14" s="1" t="n">
        <f aca="false">F14*C14</f>
        <v>3.135566426832</v>
      </c>
    </row>
    <row r="15" customFormat="false" ht="12.75" hidden="false" customHeight="false" outlineLevel="0" collapsed="false">
      <c r="A15" s="0" t="n">
        <v>48</v>
      </c>
      <c r="B15" s="0" t="s">
        <v>15</v>
      </c>
      <c r="C15" s="0" t="n">
        <v>0.075</v>
      </c>
      <c r="D15" s="1" t="n">
        <v>65281.0748206</v>
      </c>
      <c r="E15" s="1" t="n">
        <v>48999294.005</v>
      </c>
      <c r="F15" s="1" t="n">
        <f aca="false">E15/1000000</f>
        <v>48.999294005</v>
      </c>
      <c r="G15" s="1" t="n">
        <f aca="false">F15*C15</f>
        <v>3.674947050375</v>
      </c>
    </row>
    <row r="16" customFormat="false" ht="12.75" hidden="false" customHeight="false" outlineLevel="0" collapsed="false">
      <c r="A16" s="0" t="n">
        <v>50</v>
      </c>
      <c r="B16" s="0" t="s">
        <v>11</v>
      </c>
      <c r="C16" s="0" t="n">
        <v>0.045</v>
      </c>
      <c r="D16" s="1" t="n">
        <v>110827.644557</v>
      </c>
      <c r="E16" s="1" t="n">
        <v>65647745.033</v>
      </c>
      <c r="F16" s="1" t="n">
        <f aca="false">E16/1000000</f>
        <v>65.647745033</v>
      </c>
      <c r="G16" s="1" t="n">
        <f aca="false">F16*C16</f>
        <v>2.954148526485</v>
      </c>
    </row>
    <row r="17" customFormat="false" ht="12.75" hidden="false" customHeight="false" outlineLevel="0" collapsed="false">
      <c r="A17" s="0" t="n">
        <v>51</v>
      </c>
      <c r="B17" s="0" t="s">
        <v>16</v>
      </c>
      <c r="C17" s="0" t="n">
        <v>0.015</v>
      </c>
      <c r="D17" s="1" t="n">
        <v>202383.153618</v>
      </c>
      <c r="E17" s="1" t="n">
        <v>101625940.986</v>
      </c>
      <c r="F17" s="1" t="n">
        <f aca="false">E17/1000000</f>
        <v>101.625940986</v>
      </c>
      <c r="G17" s="1" t="n">
        <f aca="false">F17*C17</f>
        <v>1.52438911479</v>
      </c>
    </row>
    <row r="18" customFormat="false" ht="12.75" hidden="false" customHeight="false" outlineLevel="0" collapsed="false">
      <c r="A18" s="0" t="n">
        <v>61</v>
      </c>
      <c r="B18" s="0" t="s">
        <v>14</v>
      </c>
      <c r="C18" s="0" t="n">
        <v>0.105</v>
      </c>
      <c r="D18" s="1" t="n">
        <v>7124.1470995</v>
      </c>
      <c r="E18" s="1" t="n">
        <v>1932607.28111</v>
      </c>
      <c r="F18" s="1" t="n">
        <f aca="false">E18/1000000</f>
        <v>1.93260728111</v>
      </c>
      <c r="G18" s="1" t="n">
        <f aca="false">F18*C18</f>
        <v>0.20292376451655</v>
      </c>
    </row>
    <row r="19" customFormat="false" ht="12.75" hidden="false" customHeight="false" outlineLevel="0" collapsed="false">
      <c r="A19" s="0" t="n">
        <v>62</v>
      </c>
      <c r="B19" s="0" t="s">
        <v>14</v>
      </c>
      <c r="C19" s="0" t="n">
        <v>0.105</v>
      </c>
      <c r="D19" s="1" t="n">
        <v>4191.24430465</v>
      </c>
      <c r="E19" s="1" t="n">
        <v>1144233.0892</v>
      </c>
      <c r="F19" s="1" t="n">
        <f aca="false">E19/1000000</f>
        <v>1.1442330892</v>
      </c>
      <c r="G19" s="1" t="n">
        <f aca="false">F19*C19</f>
        <v>0.120144474366</v>
      </c>
    </row>
    <row r="20" customFormat="false" ht="12.75" hidden="false" customHeight="false" outlineLevel="0" collapsed="false">
      <c r="A20" s="0" t="n">
        <v>63</v>
      </c>
      <c r="B20" s="0" t="s">
        <v>15</v>
      </c>
      <c r="C20" s="0" t="n">
        <v>0.075</v>
      </c>
      <c r="D20" s="1" t="n">
        <v>13286.9272373</v>
      </c>
      <c r="E20" s="1" t="n">
        <v>2176812.67548</v>
      </c>
      <c r="F20" s="1" t="n">
        <f aca="false">E20/1000000</f>
        <v>2.17681267548</v>
      </c>
      <c r="G20" s="1" t="n">
        <f aca="false">F20*C20</f>
        <v>0.163260950661</v>
      </c>
    </row>
    <row r="21" customFormat="false" ht="12.75" hidden="false" customHeight="false" outlineLevel="0" collapsed="false">
      <c r="A21" s="0" t="n">
        <v>64</v>
      </c>
      <c r="B21" s="0" t="s">
        <v>11</v>
      </c>
      <c r="C21" s="0" t="n">
        <v>0.045</v>
      </c>
      <c r="D21" s="1" t="n">
        <v>27657.5889784</v>
      </c>
      <c r="E21" s="1" t="n">
        <v>4409373.51817</v>
      </c>
      <c r="F21" s="1" t="n">
        <f aca="false">E21/1000000</f>
        <v>4.40937351817</v>
      </c>
      <c r="G21" s="1" t="n">
        <f aca="false">F21*C21</f>
        <v>0.19842180831765</v>
      </c>
    </row>
    <row r="22" customFormat="false" ht="12.75" hidden="false" customHeight="false" outlineLevel="0" collapsed="false">
      <c r="A22" s="0" t="n">
        <v>65</v>
      </c>
      <c r="B22" s="0" t="s">
        <v>9</v>
      </c>
      <c r="C22" s="0" t="n">
        <v>0.255</v>
      </c>
      <c r="D22" s="1" t="n">
        <v>6726.44364299</v>
      </c>
      <c r="E22" s="1" t="n">
        <v>3002799.28577</v>
      </c>
      <c r="F22" s="1" t="n">
        <f aca="false">E22/1000000</f>
        <v>3.00279928577</v>
      </c>
      <c r="G22" s="1" t="n">
        <f aca="false">F22*C22</f>
        <v>0.76571381787135</v>
      </c>
    </row>
    <row r="23" customFormat="false" ht="12.75" hidden="false" customHeight="false" outlineLevel="0" collapsed="false">
      <c r="A23" s="0" t="n">
        <v>67</v>
      </c>
      <c r="B23" s="0" t="s">
        <v>10</v>
      </c>
      <c r="C23" s="0" t="n">
        <v>0.225</v>
      </c>
      <c r="D23" s="1" t="n">
        <v>16566.9424266</v>
      </c>
      <c r="E23" s="1" t="n">
        <v>4249803.9363</v>
      </c>
      <c r="F23" s="1" t="n">
        <f aca="false">E23/1000000</f>
        <v>4.2498039363</v>
      </c>
      <c r="G23" s="1" t="n">
        <f aca="false">F23*C23</f>
        <v>0.9562058856675</v>
      </c>
    </row>
    <row r="24" customFormat="false" ht="12.75" hidden="false" customHeight="false" outlineLevel="0" collapsed="false">
      <c r="A24" s="0" t="n">
        <v>68</v>
      </c>
      <c r="B24" s="0" t="s">
        <v>8</v>
      </c>
      <c r="C24" s="0" t="n">
        <v>0.195</v>
      </c>
      <c r="D24" s="1" t="n">
        <v>21710.2994159</v>
      </c>
      <c r="E24" s="1" t="n">
        <v>3512008.90044</v>
      </c>
      <c r="F24" s="1" t="n">
        <f aca="false">E24/1000000</f>
        <v>3.51200890044</v>
      </c>
      <c r="G24" s="1" t="n">
        <f aca="false">F24*C24</f>
        <v>0.6848417355858</v>
      </c>
    </row>
    <row r="25" customFormat="false" ht="12.75" hidden="false" customHeight="false" outlineLevel="0" collapsed="false">
      <c r="A25" s="0" t="n">
        <v>69</v>
      </c>
      <c r="B25" s="0" t="s">
        <v>12</v>
      </c>
      <c r="C25" s="0" t="n">
        <v>0.165</v>
      </c>
      <c r="D25" s="1" t="n">
        <v>26392.745322</v>
      </c>
      <c r="E25" s="1" t="n">
        <v>5250596.74957</v>
      </c>
      <c r="F25" s="1" t="n">
        <f aca="false">E25/1000000</f>
        <v>5.25059674957</v>
      </c>
      <c r="G25" s="1" t="n">
        <f aca="false">F25*C25</f>
        <v>0.86634846367905</v>
      </c>
    </row>
    <row r="26" customFormat="false" ht="12.75" hidden="false" customHeight="false" outlineLevel="0" collapsed="false">
      <c r="A26" s="0" t="n">
        <v>70</v>
      </c>
      <c r="B26" s="0" t="s">
        <v>14</v>
      </c>
      <c r="C26" s="0" t="n">
        <v>0.105</v>
      </c>
      <c r="D26" s="1" t="n">
        <v>33365.8466545</v>
      </c>
      <c r="E26" s="1" t="n">
        <v>8732714.8003</v>
      </c>
      <c r="F26" s="1" t="n">
        <f aca="false">E26/1000000</f>
        <v>8.7327148003</v>
      </c>
      <c r="G26" s="1" t="n">
        <f aca="false">F26*C26</f>
        <v>0.9169350540315</v>
      </c>
    </row>
    <row r="27" customFormat="false" ht="12.75" hidden="false" customHeight="false" outlineLevel="0" collapsed="false">
      <c r="A27" s="0" t="n">
        <v>71</v>
      </c>
      <c r="B27" s="0" t="s">
        <v>15</v>
      </c>
      <c r="C27" s="0" t="n">
        <v>0.075</v>
      </c>
      <c r="D27" s="1" t="n">
        <v>24064.5393235</v>
      </c>
      <c r="E27" s="1" t="n">
        <v>3661364.28492</v>
      </c>
      <c r="F27" s="1" t="n">
        <f aca="false">E27/1000000</f>
        <v>3.66136428492</v>
      </c>
      <c r="G27" s="1" t="n">
        <f aca="false">F27*C27</f>
        <v>0.274602321369</v>
      </c>
    </row>
    <row r="28" customFormat="false" ht="12.75" hidden="false" customHeight="false" outlineLevel="0" collapsed="false">
      <c r="A28" s="0" t="n">
        <v>72</v>
      </c>
      <c r="B28" s="0" t="s">
        <v>13</v>
      </c>
      <c r="C28" s="0" t="n">
        <v>0.135</v>
      </c>
      <c r="D28" s="1" t="n">
        <v>32029.8112862</v>
      </c>
      <c r="E28" s="1" t="n">
        <v>6563423.99969999</v>
      </c>
      <c r="F28" s="1" t="n">
        <f aca="false">E28/1000000</f>
        <v>6.56342399969999</v>
      </c>
      <c r="G28" s="1" t="n">
        <f aca="false">F28*C28</f>
        <v>0.886062239959499</v>
      </c>
    </row>
    <row r="29" customFormat="false" ht="12.75" hidden="false" customHeight="false" outlineLevel="0" collapsed="false">
      <c r="A29" s="0" t="n">
        <v>73</v>
      </c>
      <c r="B29" s="0" t="s">
        <v>16</v>
      </c>
      <c r="C29" s="0" t="n">
        <v>0.015</v>
      </c>
      <c r="D29" s="1" t="n">
        <v>27464.5530829</v>
      </c>
      <c r="E29" s="1" t="n">
        <v>9519387.92798</v>
      </c>
      <c r="F29" s="1" t="n">
        <f aca="false">E29/1000000</f>
        <v>9.51938792798</v>
      </c>
      <c r="G29" s="1" t="n">
        <f aca="false">F29*C29</f>
        <v>0.1427908189197</v>
      </c>
    </row>
    <row r="30" customFormat="false" ht="12.75" hidden="false" customHeight="false" outlineLevel="0" collapsed="false">
      <c r="A30" s="0" t="n">
        <v>74</v>
      </c>
      <c r="B30" s="0" t="s">
        <v>11</v>
      </c>
      <c r="C30" s="0" t="n">
        <v>0.045</v>
      </c>
      <c r="D30" s="1" t="n">
        <v>22923.6604179</v>
      </c>
      <c r="E30" s="1" t="n">
        <v>3397852.04497</v>
      </c>
      <c r="F30" s="1" t="n">
        <f aca="false">E30/1000000</f>
        <v>3.39785204497</v>
      </c>
      <c r="G30" s="1" t="n">
        <f aca="false">F30*C30</f>
        <v>0.15290334202365</v>
      </c>
    </row>
    <row r="31" customFormat="false" ht="12.75" hidden="false" customHeight="false" outlineLevel="0" collapsed="false">
      <c r="A31" s="0" t="n">
        <v>75</v>
      </c>
      <c r="B31" s="0" t="s">
        <v>15</v>
      </c>
      <c r="C31" s="0" t="n">
        <v>0.075</v>
      </c>
      <c r="D31" s="1" t="n">
        <v>25179.6664775</v>
      </c>
      <c r="E31" s="1" t="n">
        <v>7256692.97444</v>
      </c>
      <c r="F31" s="1" t="n">
        <f aca="false">E31/1000000</f>
        <v>7.25669297444</v>
      </c>
      <c r="G31" s="1" t="n">
        <f aca="false">F31*C31</f>
        <v>0.544251973083</v>
      </c>
    </row>
    <row r="32" customFormat="false" ht="12.75" hidden="false" customHeight="false" outlineLevel="0" collapsed="false">
      <c r="A32" s="0" t="n">
        <v>76</v>
      </c>
      <c r="B32" s="0" t="s">
        <v>11</v>
      </c>
      <c r="C32" s="0" t="n">
        <v>0.045</v>
      </c>
      <c r="D32" s="1" t="n">
        <v>45208.1401504</v>
      </c>
      <c r="E32" s="1" t="n">
        <v>11768131.4817999</v>
      </c>
      <c r="F32" s="1" t="n">
        <f aca="false">E32/1000000</f>
        <v>11.7681314817999</v>
      </c>
      <c r="G32" s="1" t="n">
        <f aca="false">F32*C32</f>
        <v>0.529565916680996</v>
      </c>
    </row>
    <row r="33" customFormat="false" ht="12.75" hidden="false" customHeight="false" outlineLevel="0" collapsed="false">
      <c r="A33" s="0" t="n">
        <v>77</v>
      </c>
      <c r="B33" s="0" t="s">
        <v>16</v>
      </c>
      <c r="C33" s="0" t="n">
        <v>0.015</v>
      </c>
      <c r="D33" s="1" t="n">
        <v>107785.966636</v>
      </c>
      <c r="E33" s="1" t="n">
        <v>19423733.0388999</v>
      </c>
      <c r="F33" s="1" t="n">
        <f aca="false">E33/1000000</f>
        <v>19.4237330388999</v>
      </c>
      <c r="G33" s="1" t="n">
        <f aca="false">F33*C33</f>
        <v>0.291355995583498</v>
      </c>
    </row>
    <row r="34" customFormat="false" ht="12.75" hidden="false" customHeight="false" outlineLevel="0" collapsed="false">
      <c r="A34" s="0" t="n">
        <v>82</v>
      </c>
      <c r="B34" s="0" t="s">
        <v>16</v>
      </c>
      <c r="C34" s="0" t="n">
        <v>0.015</v>
      </c>
      <c r="D34" s="1" t="n">
        <v>11097.4831781</v>
      </c>
      <c r="E34" s="1" t="n">
        <v>6276551.34504</v>
      </c>
      <c r="F34" s="1" t="n">
        <f aca="false">E34/1000000</f>
        <v>6.27655134504</v>
      </c>
      <c r="G34" s="1" t="n">
        <f aca="false">F34*C34</f>
        <v>0.0941482701756</v>
      </c>
    </row>
    <row r="35" customFormat="false" ht="12.75" hidden="false" customHeight="false" outlineLevel="0" collapsed="false">
      <c r="A35" s="0" t="n">
        <v>84</v>
      </c>
      <c r="B35" s="0" t="s">
        <v>11</v>
      </c>
      <c r="C35" s="0" t="n">
        <v>0.045</v>
      </c>
      <c r="D35" s="1" t="n">
        <v>9959.93642341</v>
      </c>
      <c r="E35" s="1" t="n">
        <v>2537378.6272</v>
      </c>
      <c r="F35" s="1" t="n">
        <f aca="false">E35/1000000</f>
        <v>2.5373786272</v>
      </c>
      <c r="G35" s="1" t="n">
        <f aca="false">F35*C35</f>
        <v>0.114182038224</v>
      </c>
    </row>
    <row r="36" customFormat="false" ht="12.75" hidden="false" customHeight="false" outlineLevel="0" collapsed="false">
      <c r="A36" s="0" t="n">
        <v>86</v>
      </c>
      <c r="B36" s="0" t="s">
        <v>12</v>
      </c>
      <c r="C36" s="0" t="n">
        <v>0.165</v>
      </c>
      <c r="D36" s="1" t="n">
        <v>2135.45487914</v>
      </c>
      <c r="E36" s="1" t="n">
        <v>291686.854715999</v>
      </c>
      <c r="F36" s="1" t="n">
        <f aca="false">E36/1000000</f>
        <v>0.291686854715999</v>
      </c>
      <c r="G36" s="1" t="n">
        <f aca="false">F36*C36</f>
        <v>0.0481283310281398</v>
      </c>
    </row>
    <row r="37" customFormat="false" ht="12.75" hidden="false" customHeight="false" outlineLevel="0" collapsed="false">
      <c r="A37" s="0" t="n">
        <v>87</v>
      </c>
      <c r="B37" s="0" t="s">
        <v>13</v>
      </c>
      <c r="C37" s="0" t="n">
        <v>0.135</v>
      </c>
      <c r="D37" s="1" t="n">
        <v>5873.27427885</v>
      </c>
      <c r="E37" s="1" t="n">
        <v>700491.081728999</v>
      </c>
      <c r="F37" s="1" t="n">
        <f aca="false">E37/1000000</f>
        <v>0.700491081728999</v>
      </c>
      <c r="G37" s="1" t="n">
        <f aca="false">F37*C37</f>
        <v>0.0945662960334149</v>
      </c>
    </row>
    <row r="38" customFormat="false" ht="12.75" hidden="false" customHeight="false" outlineLevel="0" collapsed="false">
      <c r="A38" s="0" t="n">
        <v>92</v>
      </c>
      <c r="B38" s="0" t="s">
        <v>14</v>
      </c>
      <c r="C38" s="0" t="n">
        <v>0.105</v>
      </c>
      <c r="D38" s="1" t="n">
        <v>10783.3974117</v>
      </c>
      <c r="E38" s="1" t="n">
        <v>1484709.32850999</v>
      </c>
      <c r="F38" s="1" t="n">
        <f aca="false">E38/1000000</f>
        <v>1.48470932850999</v>
      </c>
      <c r="G38" s="1" t="n">
        <f aca="false">F38*C38</f>
        <v>0.155894479493549</v>
      </c>
    </row>
    <row r="39" customFormat="false" ht="12.75" hidden="false" customHeight="false" outlineLevel="0" collapsed="false">
      <c r="A39" s="0" t="n">
        <v>93</v>
      </c>
      <c r="B39" s="0" t="s">
        <v>13</v>
      </c>
      <c r="C39" s="0" t="n">
        <v>0.135</v>
      </c>
      <c r="D39" s="1" t="n">
        <v>6121.70973247</v>
      </c>
      <c r="E39" s="1" t="n">
        <v>2287413.58776</v>
      </c>
      <c r="F39" s="1" t="n">
        <f aca="false">E39/1000000</f>
        <v>2.28741358776</v>
      </c>
      <c r="G39" s="1" t="n">
        <f aca="false">F39*C39</f>
        <v>0.3088008343476</v>
      </c>
    </row>
    <row r="40" customFormat="false" ht="12.75" hidden="false" customHeight="false" outlineLevel="0" collapsed="false">
      <c r="A40" s="0" t="n">
        <v>94</v>
      </c>
      <c r="B40" s="0" t="s">
        <v>15</v>
      </c>
      <c r="C40" s="0" t="n">
        <v>0.075</v>
      </c>
      <c r="D40" s="1" t="n">
        <v>12737.2475721</v>
      </c>
      <c r="E40" s="1" t="n">
        <v>3323936.18288</v>
      </c>
      <c r="F40" s="1" t="n">
        <f aca="false">E40/1000000</f>
        <v>3.32393618288</v>
      </c>
      <c r="G40" s="1" t="n">
        <f aca="false">F40*C40</f>
        <v>0.249295213716</v>
      </c>
    </row>
    <row r="41" customFormat="false" ht="12.75" hidden="false" customHeight="false" outlineLevel="0" collapsed="false">
      <c r="A41" s="0" t="n">
        <v>96</v>
      </c>
      <c r="B41" s="0" t="s">
        <v>14</v>
      </c>
      <c r="C41" s="0" t="n">
        <v>0.105</v>
      </c>
      <c r="D41" s="1" t="n">
        <v>16555.2622421</v>
      </c>
      <c r="E41" s="1" t="n">
        <v>4549440.01241</v>
      </c>
      <c r="F41" s="1" t="n">
        <f aca="false">E41/1000000</f>
        <v>4.54944001241</v>
      </c>
      <c r="G41" s="1" t="n">
        <f aca="false">F41*C41</f>
        <v>0.47769120130305</v>
      </c>
    </row>
    <row r="42" customFormat="false" ht="12.75" hidden="false" customHeight="false" outlineLevel="0" collapsed="false">
      <c r="A42" s="0" t="n">
        <v>97</v>
      </c>
      <c r="B42" s="0" t="s">
        <v>16</v>
      </c>
      <c r="C42" s="0" t="n">
        <v>0.015</v>
      </c>
      <c r="D42" s="1" t="n">
        <v>5891.24946924</v>
      </c>
      <c r="E42" s="1" t="n">
        <v>1212571.05455</v>
      </c>
      <c r="F42" s="1" t="n">
        <f aca="false">E42/1000000</f>
        <v>1.21257105455</v>
      </c>
      <c r="G42" s="1" t="n">
        <f aca="false">F42*C42</f>
        <v>0.01818856581825</v>
      </c>
    </row>
    <row r="43" customFormat="false" ht="12.75" hidden="false" customHeight="false" outlineLevel="0" collapsed="false">
      <c r="A43" s="0" t="n">
        <v>98</v>
      </c>
      <c r="B43" s="0" t="s">
        <v>11</v>
      </c>
      <c r="C43" s="0" t="n">
        <v>0.045</v>
      </c>
      <c r="D43" s="1" t="n">
        <v>5675.06836963</v>
      </c>
      <c r="E43" s="1" t="n">
        <v>1147507.96826</v>
      </c>
      <c r="F43" s="1" t="n">
        <f aca="false">E43/1000000</f>
        <v>1.14750796826</v>
      </c>
      <c r="G43" s="1" t="n">
        <f aca="false">F43*C43</f>
        <v>0.0516378585717</v>
      </c>
    </row>
    <row r="44" customFormat="false" ht="12.75" hidden="false" customHeight="false" outlineLevel="0" collapsed="false">
      <c r="A44" s="0" t="n">
        <v>99</v>
      </c>
      <c r="B44" s="0" t="s">
        <v>15</v>
      </c>
      <c r="C44" s="0" t="n">
        <v>0.075</v>
      </c>
      <c r="D44" s="1" t="n">
        <v>26060.2014507</v>
      </c>
      <c r="E44" s="1" t="n">
        <v>6995198.80702999</v>
      </c>
      <c r="F44" s="1" t="n">
        <f aca="false">E44/1000000</f>
        <v>6.99519880702999</v>
      </c>
      <c r="G44" s="1" t="n">
        <f aca="false">F44*C44</f>
        <v>0.524639910527249</v>
      </c>
    </row>
    <row r="45" customFormat="false" ht="12.75" hidden="false" customHeight="false" outlineLevel="0" collapsed="false">
      <c r="A45" s="0" t="n">
        <v>101</v>
      </c>
      <c r="B45" s="0" t="s">
        <v>11</v>
      </c>
      <c r="C45" s="0" t="n">
        <v>0.045</v>
      </c>
      <c r="D45" s="1" t="n">
        <v>35878.9383764</v>
      </c>
      <c r="E45" s="1" t="n">
        <v>7651178.45918</v>
      </c>
      <c r="F45" s="1" t="n">
        <f aca="false">E45/1000000</f>
        <v>7.65117845918</v>
      </c>
      <c r="G45" s="1" t="n">
        <f aca="false">F45*C45</f>
        <v>0.3443030306631</v>
      </c>
    </row>
    <row r="46" customFormat="false" ht="12.75" hidden="false" customHeight="false" outlineLevel="0" collapsed="false">
      <c r="A46" s="0" t="n">
        <v>103</v>
      </c>
      <c r="B46" s="0" t="s">
        <v>16</v>
      </c>
      <c r="C46" s="0" t="n">
        <v>0.015</v>
      </c>
      <c r="D46" s="1" t="n">
        <v>9845.23869604</v>
      </c>
      <c r="E46" s="1" t="n">
        <v>1656249.72489</v>
      </c>
      <c r="F46" s="1" t="n">
        <f aca="false">E46/1000000</f>
        <v>1.65624972489</v>
      </c>
      <c r="G46" s="1" t="n">
        <f aca="false">F46*C46</f>
        <v>0.02484374587335</v>
      </c>
    </row>
    <row r="47" customFormat="false" ht="12.75" hidden="false" customHeight="false" outlineLevel="0" collapsed="false">
      <c r="A47" s="0" t="n">
        <v>105</v>
      </c>
      <c r="B47" s="0" t="s">
        <v>16</v>
      </c>
      <c r="C47" s="0" t="n">
        <v>0.015</v>
      </c>
      <c r="D47" s="1" t="n">
        <v>47485.9848195</v>
      </c>
      <c r="E47" s="1" t="n">
        <v>8466447.92360999</v>
      </c>
      <c r="F47" s="1" t="n">
        <f aca="false">E47/1000000</f>
        <v>8.46644792360999</v>
      </c>
      <c r="G47" s="1" t="n">
        <f aca="false">F47*C47</f>
        <v>0.12699671885415</v>
      </c>
    </row>
    <row r="48" customFormat="false" ht="12.75" hidden="false" customHeight="false" outlineLevel="0" collapsed="false">
      <c r="A48" s="0" t="n">
        <v>107</v>
      </c>
      <c r="B48" s="0" t="s">
        <v>9</v>
      </c>
      <c r="C48" s="0" t="n">
        <v>0.255</v>
      </c>
      <c r="D48" s="1" t="n">
        <v>5287.14006086</v>
      </c>
      <c r="E48" s="1" t="n">
        <v>1690895.38212</v>
      </c>
      <c r="F48" s="1" t="n">
        <f aca="false">E48/1000000</f>
        <v>1.69089538212</v>
      </c>
      <c r="G48" s="1" t="n">
        <f aca="false">F48*C48</f>
        <v>0.4311783224406</v>
      </c>
    </row>
    <row r="49" customFormat="false" ht="12.75" hidden="false" customHeight="false" outlineLevel="0" collapsed="false">
      <c r="A49" s="0" t="n">
        <v>108</v>
      </c>
      <c r="B49" s="0" t="s">
        <v>10</v>
      </c>
      <c r="C49" s="0" t="n">
        <v>0.225</v>
      </c>
      <c r="D49" s="1" t="n">
        <v>12967.7964394</v>
      </c>
      <c r="E49" s="1" t="n">
        <v>2756496.67256999</v>
      </c>
      <c r="F49" s="1" t="n">
        <f aca="false">E49/1000000</f>
        <v>2.75649667256999</v>
      </c>
      <c r="G49" s="1" t="n">
        <f aca="false">F49*C49</f>
        <v>0.620211751328248</v>
      </c>
    </row>
    <row r="50" customFormat="false" ht="12.75" hidden="false" customHeight="false" outlineLevel="0" collapsed="false">
      <c r="A50" s="0" t="n">
        <v>110</v>
      </c>
      <c r="B50" s="0" t="s">
        <v>16</v>
      </c>
      <c r="C50" s="0" t="n">
        <v>0.015</v>
      </c>
      <c r="D50" s="1" t="n">
        <v>4753.46885777</v>
      </c>
      <c r="E50" s="1" t="n">
        <v>679262.103655999</v>
      </c>
      <c r="F50" s="1" t="n">
        <f aca="false">E50/1000000</f>
        <v>0.679262103655999</v>
      </c>
      <c r="G50" s="1" t="n">
        <f aca="false">F50*C50</f>
        <v>0.01018893155484</v>
      </c>
    </row>
    <row r="51" customFormat="false" ht="12.75" hidden="false" customHeight="false" outlineLevel="0" collapsed="false">
      <c r="A51" s="0" t="n">
        <v>111</v>
      </c>
      <c r="B51" s="0" t="s">
        <v>8</v>
      </c>
      <c r="C51" s="0" t="n">
        <v>0.195</v>
      </c>
      <c r="D51" s="1" t="n">
        <v>17927.3849003</v>
      </c>
      <c r="E51" s="1" t="n">
        <v>3622015.96814</v>
      </c>
      <c r="F51" s="1" t="n">
        <f aca="false">E51/1000000</f>
        <v>3.62201596814</v>
      </c>
      <c r="G51" s="1" t="n">
        <f aca="false">F51*C51</f>
        <v>0.7062931137873</v>
      </c>
    </row>
    <row r="52" customFormat="false" ht="12.75" hidden="false" customHeight="false" outlineLevel="0" collapsed="false">
      <c r="A52" s="0" t="n">
        <v>112</v>
      </c>
      <c r="B52" s="0" t="s">
        <v>12</v>
      </c>
      <c r="C52" s="0" t="n">
        <v>0.165</v>
      </c>
      <c r="D52" s="1" t="n">
        <v>27025.0203411</v>
      </c>
      <c r="E52" s="1" t="n">
        <v>6327483.16861999</v>
      </c>
      <c r="F52" s="1" t="n">
        <f aca="false">E52/1000000</f>
        <v>6.32748316861999</v>
      </c>
      <c r="G52" s="1" t="n">
        <f aca="false">F52*C52</f>
        <v>1.0440347228223</v>
      </c>
    </row>
    <row r="53" customFormat="false" ht="12.75" hidden="false" customHeight="false" outlineLevel="0" collapsed="false">
      <c r="A53" s="0" t="n">
        <v>113</v>
      </c>
      <c r="B53" s="0" t="s">
        <v>16</v>
      </c>
      <c r="C53" s="0" t="n">
        <v>0.015</v>
      </c>
      <c r="D53" s="1" t="n">
        <v>21506.4861336</v>
      </c>
      <c r="E53" s="1" t="n">
        <v>11817810.6886</v>
      </c>
      <c r="F53" s="1" t="n">
        <f aca="false">E53/1000000</f>
        <v>11.8178106886</v>
      </c>
      <c r="G53" s="1" t="n">
        <f aca="false">F53*C53</f>
        <v>0.177267160329</v>
      </c>
    </row>
    <row r="54" customFormat="false" ht="12.75" hidden="false" customHeight="false" outlineLevel="0" collapsed="false">
      <c r="A54" s="0" t="n">
        <v>115</v>
      </c>
      <c r="B54" s="0" t="s">
        <v>13</v>
      </c>
      <c r="C54" s="0" t="n">
        <v>0.135</v>
      </c>
      <c r="D54" s="1" t="n">
        <v>24061.2939355</v>
      </c>
      <c r="E54" s="1" t="n">
        <v>7793263.83342</v>
      </c>
      <c r="F54" s="1" t="n">
        <f aca="false">E54/1000000</f>
        <v>7.79326383342</v>
      </c>
      <c r="G54" s="1" t="n">
        <f aca="false">F54*C54</f>
        <v>1.0520906175117</v>
      </c>
    </row>
    <row r="55" customFormat="false" ht="12.75" hidden="false" customHeight="false" outlineLevel="0" collapsed="false">
      <c r="A55" s="0" t="n">
        <v>116</v>
      </c>
      <c r="B55" s="0" t="s">
        <v>16</v>
      </c>
      <c r="C55" s="0" t="n">
        <v>0.015</v>
      </c>
      <c r="D55" s="1" t="n">
        <v>19225.6691403</v>
      </c>
      <c r="E55" s="1" t="n">
        <v>7232265.42875</v>
      </c>
      <c r="F55" s="1" t="n">
        <f aca="false">E55/1000000</f>
        <v>7.23226542875</v>
      </c>
      <c r="G55" s="1" t="n">
        <f aca="false">F55*C55</f>
        <v>0.10848398143125</v>
      </c>
    </row>
    <row r="56" customFormat="false" ht="12.75" hidden="false" customHeight="false" outlineLevel="0" collapsed="false">
      <c r="A56" s="0" t="n">
        <v>117</v>
      </c>
      <c r="B56" s="0" t="s">
        <v>14</v>
      </c>
      <c r="C56" s="0" t="n">
        <v>0.105</v>
      </c>
      <c r="D56" s="1" t="n">
        <v>30956.0965086</v>
      </c>
      <c r="E56" s="1" t="n">
        <v>9094550.45395999</v>
      </c>
      <c r="F56" s="1" t="n">
        <f aca="false">E56/1000000</f>
        <v>9.09455045395999</v>
      </c>
      <c r="G56" s="1" t="n">
        <f aca="false">F56*C56</f>
        <v>0.954927797665799</v>
      </c>
    </row>
    <row r="57" customFormat="false" ht="12.75" hidden="false" customHeight="false" outlineLevel="0" collapsed="false">
      <c r="A57" s="0" t="n">
        <v>118</v>
      </c>
      <c r="B57" s="0" t="s">
        <v>14</v>
      </c>
      <c r="C57" s="0" t="n">
        <v>0.105</v>
      </c>
      <c r="D57" s="1" t="n">
        <v>8485.83610735</v>
      </c>
      <c r="E57" s="1" t="n">
        <v>4391535.10744</v>
      </c>
      <c r="F57" s="1" t="n">
        <f aca="false">E57/1000000</f>
        <v>4.39153510744</v>
      </c>
      <c r="G57" s="1" t="n">
        <f aca="false">F57*C57</f>
        <v>0.4611111862812</v>
      </c>
    </row>
    <row r="58" customFormat="false" ht="12.75" hidden="false" customHeight="false" outlineLevel="0" collapsed="false">
      <c r="A58" s="0" t="n">
        <v>119</v>
      </c>
      <c r="B58" s="0" t="s">
        <v>15</v>
      </c>
      <c r="C58" s="0" t="n">
        <v>0.075</v>
      </c>
      <c r="D58" s="1" t="n">
        <v>23388.4637074</v>
      </c>
      <c r="E58" s="1" t="n">
        <v>10348499.2523</v>
      </c>
      <c r="F58" s="1" t="n">
        <f aca="false">E58/1000000</f>
        <v>10.3484992523</v>
      </c>
      <c r="G58" s="1" t="n">
        <f aca="false">F58*C58</f>
        <v>0.7761374439225</v>
      </c>
    </row>
    <row r="59" customFormat="false" ht="12.75" hidden="false" customHeight="false" outlineLevel="0" collapsed="false">
      <c r="A59" s="0" t="n">
        <v>120</v>
      </c>
      <c r="B59" s="0" t="s">
        <v>15</v>
      </c>
      <c r="C59" s="0" t="n">
        <v>0.075</v>
      </c>
      <c r="D59" s="1" t="n">
        <v>27923.7742509</v>
      </c>
      <c r="E59" s="1" t="n">
        <v>9509218.10968999</v>
      </c>
      <c r="F59" s="1" t="n">
        <f aca="false">E59/1000000</f>
        <v>9.50921810968999</v>
      </c>
      <c r="G59" s="1" t="n">
        <f aca="false">F59*C59</f>
        <v>0.713191358226749</v>
      </c>
    </row>
    <row r="60" customFormat="false" ht="12.75" hidden="false" customHeight="false" outlineLevel="0" collapsed="false">
      <c r="A60" s="0" t="n">
        <v>121</v>
      </c>
      <c r="B60" s="0" t="s">
        <v>11</v>
      </c>
      <c r="C60" s="0" t="n">
        <v>0.045</v>
      </c>
      <c r="D60" s="1" t="n">
        <v>23971.7764094</v>
      </c>
      <c r="E60" s="1" t="n">
        <v>13841707.1356</v>
      </c>
      <c r="F60" s="1" t="n">
        <f aca="false">E60/1000000</f>
        <v>13.8417071356</v>
      </c>
      <c r="G60" s="1" t="n">
        <f aca="false">F60*C60</f>
        <v>0.622876821102</v>
      </c>
    </row>
    <row r="61" customFormat="false" ht="12.75" hidden="false" customHeight="false" outlineLevel="0" collapsed="false">
      <c r="A61" s="0" t="n">
        <v>122</v>
      </c>
      <c r="B61" s="0" t="s">
        <v>16</v>
      </c>
      <c r="C61" s="0" t="n">
        <v>0.015</v>
      </c>
      <c r="D61" s="1" t="n">
        <v>37749.2054821</v>
      </c>
      <c r="E61" s="1" t="n">
        <v>20234933.0302</v>
      </c>
      <c r="F61" s="1" t="n">
        <f aca="false">E61/1000000</f>
        <v>20.2349330302</v>
      </c>
      <c r="G61" s="1" t="n">
        <f aca="false">F61*C61</f>
        <v>0.303523995453</v>
      </c>
    </row>
    <row r="62" customFormat="false" ht="12.75" hidden="false" customHeight="false" outlineLevel="0" collapsed="false">
      <c r="A62" s="0" t="n">
        <v>126</v>
      </c>
      <c r="B62" s="0" t="s">
        <v>16</v>
      </c>
      <c r="C62" s="0" t="n">
        <v>0.015</v>
      </c>
      <c r="D62" s="1" t="n">
        <v>5214.24532569</v>
      </c>
      <c r="E62" s="1" t="n">
        <v>1608025.82569999</v>
      </c>
      <c r="F62" s="1" t="n">
        <f aca="false">E62/1000000</f>
        <v>1.60802582569999</v>
      </c>
      <c r="G62" s="1" t="n">
        <f aca="false">F62*C62</f>
        <v>0.0241203873854998</v>
      </c>
    </row>
    <row r="63" customFormat="false" ht="12.75" hidden="false" customHeight="false" outlineLevel="0" collapsed="false">
      <c r="A63" s="0" t="n">
        <v>130</v>
      </c>
      <c r="B63" s="0" t="s">
        <v>14</v>
      </c>
      <c r="C63" s="0" t="n">
        <v>0.105</v>
      </c>
      <c r="D63" s="1" t="n">
        <v>9915.71037196</v>
      </c>
      <c r="E63" s="1" t="n">
        <v>6972186.51284999</v>
      </c>
      <c r="F63" s="1" t="n">
        <f aca="false">E63/1000000</f>
        <v>6.97218651284999</v>
      </c>
      <c r="G63" s="1" t="n">
        <f aca="false">F63*C63</f>
        <v>0.732079583849249</v>
      </c>
    </row>
    <row r="64" customFormat="false" ht="12.75" hidden="false" customHeight="false" outlineLevel="0" collapsed="false">
      <c r="A64" s="0" t="n">
        <v>134</v>
      </c>
      <c r="B64" s="0" t="s">
        <v>15</v>
      </c>
      <c r="C64" s="0" t="n">
        <v>0.075</v>
      </c>
      <c r="D64" s="1" t="n">
        <v>30711.8020751</v>
      </c>
      <c r="E64" s="1" t="n">
        <v>13974535.9655</v>
      </c>
      <c r="F64" s="1" t="n">
        <f aca="false">E64/1000000</f>
        <v>13.9745359655</v>
      </c>
      <c r="G64" s="1" t="n">
        <f aca="false">F64*C64</f>
        <v>1.0480901974125</v>
      </c>
    </row>
    <row r="65" customFormat="false" ht="12.75" hidden="false" customHeight="false" outlineLevel="0" collapsed="false">
      <c r="A65" s="0" t="n">
        <v>138</v>
      </c>
      <c r="B65" s="0" t="s">
        <v>11</v>
      </c>
      <c r="C65" s="0" t="n">
        <v>0.045</v>
      </c>
      <c r="D65" s="1" t="n">
        <v>98322.6579384</v>
      </c>
      <c r="E65" s="1" t="n">
        <v>43417946.3395</v>
      </c>
      <c r="F65" s="1" t="n">
        <f aca="false">E65/1000000</f>
        <v>43.4179463395</v>
      </c>
      <c r="G65" s="1" t="n">
        <f aca="false">F65*C65</f>
        <v>1.9538075852775</v>
      </c>
    </row>
    <row r="66" customFormat="false" ht="12.75" hidden="false" customHeight="false" outlineLevel="0" collapsed="false">
      <c r="A66" s="0" t="n">
        <v>139</v>
      </c>
      <c r="B66" s="0" t="s">
        <v>16</v>
      </c>
      <c r="C66" s="0" t="n">
        <v>0.015</v>
      </c>
      <c r="D66" s="1" t="n">
        <v>5002.5794284</v>
      </c>
      <c r="E66" s="1" t="n">
        <v>1574877.97824999</v>
      </c>
      <c r="F66" s="1" t="n">
        <f aca="false">E66/1000000</f>
        <v>1.57487797824999</v>
      </c>
      <c r="G66" s="1" t="n">
        <f aca="false">F66*C66</f>
        <v>0.0236231696737499</v>
      </c>
    </row>
    <row r="67" customFormat="false" ht="12.75" hidden="false" customHeight="false" outlineLevel="0" collapsed="false">
      <c r="A67" s="0" t="n">
        <v>140</v>
      </c>
      <c r="B67" s="0" t="s">
        <v>16</v>
      </c>
      <c r="C67" s="0" t="n">
        <v>0.015</v>
      </c>
      <c r="D67" s="1" t="n">
        <v>148402.139491</v>
      </c>
      <c r="E67" s="1" t="n">
        <v>45577446.0181</v>
      </c>
      <c r="F67" s="1" t="n">
        <f aca="false">E67/1000000</f>
        <v>45.5774460181</v>
      </c>
      <c r="G67" s="1" t="n">
        <f aca="false">F67*C67</f>
        <v>0.6836616902715</v>
      </c>
    </row>
    <row r="68" customFormat="false" ht="12.75" hidden="false" customHeight="false" outlineLevel="0" collapsed="false">
      <c r="A68" s="0" t="n">
        <v>141</v>
      </c>
      <c r="B68" s="0" t="s">
        <v>16</v>
      </c>
      <c r="C68" s="0" t="n">
        <v>0.015</v>
      </c>
      <c r="D68" s="1" t="n">
        <v>8490.27939435</v>
      </c>
      <c r="E68" s="1" t="n">
        <v>1766824.96173999</v>
      </c>
      <c r="F68" s="1" t="n">
        <f aca="false">E68/1000000</f>
        <v>1.76682496173999</v>
      </c>
      <c r="G68" s="1" t="n">
        <f aca="false">F68*C68</f>
        <v>0.0265023744260998</v>
      </c>
    </row>
    <row r="69" customFormat="false" ht="12.75" hidden="false" customHeight="false" outlineLevel="0" collapsed="false">
      <c r="A69" s="0" t="n">
        <v>145</v>
      </c>
      <c r="B69" s="0" t="s">
        <v>15</v>
      </c>
      <c r="C69" s="0" t="n">
        <v>0.075</v>
      </c>
      <c r="D69" s="1" t="n">
        <v>10889.5814764</v>
      </c>
      <c r="E69" s="1" t="n">
        <v>4339839.18095999</v>
      </c>
      <c r="F69" s="1" t="n">
        <f aca="false">E69/1000000</f>
        <v>4.33983918095999</v>
      </c>
      <c r="G69" s="1" t="n">
        <f aca="false">F69*C69</f>
        <v>0.325487938571999</v>
      </c>
    </row>
    <row r="70" customFormat="false" ht="12.75" hidden="false" customHeight="false" outlineLevel="0" collapsed="false">
      <c r="A70" s="0" t="n">
        <v>147</v>
      </c>
      <c r="B70" s="0" t="s">
        <v>11</v>
      </c>
      <c r="C70" s="0" t="n">
        <v>0.045</v>
      </c>
      <c r="D70" s="1" t="n">
        <v>30476.1448648</v>
      </c>
      <c r="E70" s="1" t="n">
        <v>6830520.80348999</v>
      </c>
      <c r="F70" s="1" t="n">
        <f aca="false">E70/1000000</f>
        <v>6.83052080348999</v>
      </c>
      <c r="G70" s="1" t="n">
        <f aca="false">F70*C70</f>
        <v>0.30737343615705</v>
      </c>
    </row>
    <row r="71" customFormat="false" ht="12.75" hidden="false" customHeight="false" outlineLevel="0" collapsed="false">
      <c r="A71" s="0" t="n">
        <v>150</v>
      </c>
      <c r="B71" s="0" t="s">
        <v>16</v>
      </c>
      <c r="C71" s="0" t="n">
        <v>0.015</v>
      </c>
      <c r="D71" s="1" t="n">
        <v>71711.3328412</v>
      </c>
      <c r="E71" s="1" t="n">
        <v>22638272.5152</v>
      </c>
      <c r="F71" s="1" t="n">
        <f aca="false">E71/1000000</f>
        <v>22.6382725152</v>
      </c>
      <c r="G71" s="1" t="n">
        <f aca="false">F71*C71</f>
        <v>0.339574087728</v>
      </c>
    </row>
    <row r="72" customFormat="false" ht="12.75" hidden="false" customHeight="false" outlineLevel="0" collapsed="false">
      <c r="A72" s="0" t="n">
        <v>151</v>
      </c>
      <c r="B72" s="0" t="s">
        <v>16</v>
      </c>
      <c r="C72" s="0" t="n">
        <v>0.015</v>
      </c>
      <c r="D72" s="1" t="n">
        <v>13379.8099732</v>
      </c>
      <c r="E72" s="1" t="n">
        <v>6186968.69921999</v>
      </c>
      <c r="F72" s="1" t="n">
        <f aca="false">E72/1000000</f>
        <v>6.18696869921999</v>
      </c>
      <c r="G72" s="1" t="n">
        <f aca="false">F72*C72</f>
        <v>0.0928045304882998</v>
      </c>
    </row>
    <row r="73" customFormat="false" ht="12.75" hidden="false" customHeight="false" outlineLevel="0" collapsed="false">
      <c r="A73" s="0" t="n">
        <v>153</v>
      </c>
      <c r="B73" s="0" t="s">
        <v>16</v>
      </c>
      <c r="C73" s="0" t="n">
        <v>0.015</v>
      </c>
      <c r="D73" s="1" t="n">
        <v>5390.42868284</v>
      </c>
      <c r="E73" s="1" t="n">
        <v>1783013.22376</v>
      </c>
      <c r="F73" s="1" t="n">
        <f aca="false">E73/1000000</f>
        <v>1.78301322376</v>
      </c>
      <c r="G73" s="1" t="n">
        <f aca="false">F73*C73</f>
        <v>0.0267451983564</v>
      </c>
    </row>
    <row r="74" customFormat="false" ht="12.75" hidden="false" customHeight="false" outlineLevel="0" collapsed="false">
      <c r="A74" s="0" t="n">
        <v>154</v>
      </c>
      <c r="B74" s="0" t="s">
        <v>16</v>
      </c>
      <c r="C74" s="0" t="n">
        <v>0.015</v>
      </c>
      <c r="D74" s="1" t="n">
        <v>5050.21218726</v>
      </c>
      <c r="E74" s="1" t="n">
        <v>874162.932856</v>
      </c>
      <c r="F74" s="1" t="n">
        <f aca="false">E74/1000000</f>
        <v>0.874162932856</v>
      </c>
      <c r="G74" s="1" t="n">
        <f aca="false">F74*C74</f>
        <v>0.01311244399284</v>
      </c>
    </row>
    <row r="76" customFormat="false" ht="12.75" hidden="false" customHeight="false" outlineLevel="0" collapsed="false">
      <c r="F76" s="0" t="s">
        <v>17</v>
      </c>
      <c r="G76" s="1" t="n">
        <f aca="false">SUM(G2:G74)</f>
        <v>41.0522390106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02:38:29Z</dcterms:created>
  <dc:creator/>
  <dc:description/>
  <dc:language>en-US</dc:language>
  <cp:lastModifiedBy>dsturmer</cp:lastModifiedBy>
  <dcterms:modified xsi:type="dcterms:W3CDTF">2007-12-14T23:06:01Z</dcterms:modified>
  <cp:revision>0</cp:revision>
  <dc:subject/>
  <dc:title/>
</cp:coreProperties>
</file>