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ner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17">
  <si>
    <t xml:space="preserve">polygon_type</t>
  </si>
  <si>
    <t xml:space="preserve">thickness(m)</t>
  </si>
  <si>
    <t xml:space="preserve">border_length</t>
  </si>
  <si>
    <r>
      <rPr>
        <sz val="10"/>
        <rFont val="Arial"/>
        <family val="0"/>
      </rPr>
      <t xml:space="preserve">polygon_area (m</t>
    </r>
    <r>
      <rPr>
        <sz val="10"/>
        <rFont val="Arial"/>
        <family val="2"/>
      </rPr>
      <t xml:space="preserve">²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polygon_area (km</t>
    </r>
    <r>
      <rPr>
        <sz val="10"/>
        <rFont val="Arial"/>
        <family val="2"/>
      </rPr>
      <t xml:space="preserve">²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polygon_volume (km</t>
    </r>
    <r>
      <rPr>
        <sz val="10"/>
        <rFont val="Arial"/>
        <family val="2"/>
      </rPr>
      <t xml:space="preserve">³</t>
    </r>
    <r>
      <rPr>
        <sz val="10"/>
        <rFont val="Arial"/>
        <family val="0"/>
      </rPr>
      <t xml:space="preserve">)</t>
    </r>
  </si>
  <si>
    <t xml:space="preserve">Tb300</t>
  </si>
  <si>
    <t xml:space="preserve">Tb210</t>
  </si>
  <si>
    <t xml:space="preserve">Tb270</t>
  </si>
  <si>
    <t xml:space="preserve">Tb240</t>
  </si>
  <si>
    <t xml:space="preserve">Tb60</t>
  </si>
  <si>
    <t xml:space="preserve">Tb180</t>
  </si>
  <si>
    <t xml:space="preserve">Tb150</t>
  </si>
  <si>
    <t xml:space="preserve">Tb120</t>
  </si>
  <si>
    <t xml:space="preserve">Tb90</t>
  </si>
  <si>
    <t xml:space="preserve">Tb30</t>
  </si>
  <si>
    <t xml:space="preserve">Total Volum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1.7"/>
    <col collapsed="false" customWidth="true" hidden="false" outlineLevel="0" max="3" min="3" style="0" width="12.14"/>
    <col collapsed="false" customWidth="true" hidden="false" outlineLevel="0" max="4" min="4" style="0" width="15.99"/>
    <col collapsed="false" customWidth="true" hidden="false" outlineLevel="0" max="5" min="5" style="0" width="16.99"/>
    <col collapsed="false" customWidth="true" hidden="false" outlineLevel="0" max="6" min="6" style="0" width="19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s">
        <v>6</v>
      </c>
      <c r="B2" s="0" t="n">
        <v>285</v>
      </c>
      <c r="C2" s="0" t="n">
        <v>3952.27673538</v>
      </c>
      <c r="D2" s="0" t="n">
        <v>967187.222371999</v>
      </c>
      <c r="E2" s="0" t="n">
        <f aca="false">D2/1000000</f>
        <v>0.967187222371999</v>
      </c>
      <c r="F2" s="0" t="n">
        <f aca="false">E2*(B2/1000)</f>
        <v>0.27564835837602</v>
      </c>
    </row>
    <row r="3" customFormat="false" ht="12.75" hidden="false" customHeight="false" outlineLevel="0" collapsed="false">
      <c r="A3" s="0" t="s">
        <v>7</v>
      </c>
      <c r="B3" s="0" t="n">
        <v>195</v>
      </c>
      <c r="C3" s="0" t="n">
        <v>5663.77586848</v>
      </c>
      <c r="D3" s="0" t="n">
        <v>1615133.63325</v>
      </c>
      <c r="E3" s="0" t="n">
        <f aca="false">D3/1000000</f>
        <v>1.61513363325</v>
      </c>
      <c r="F3" s="0" t="n">
        <f aca="false">E3*(B3/1000)</f>
        <v>0.31495105848375</v>
      </c>
    </row>
    <row r="4" customFormat="false" ht="12.75" hidden="false" customHeight="false" outlineLevel="0" collapsed="false">
      <c r="A4" s="0" t="s">
        <v>8</v>
      </c>
      <c r="B4" s="0" t="n">
        <v>255</v>
      </c>
      <c r="C4" s="0" t="n">
        <v>7827.82128878</v>
      </c>
      <c r="D4" s="0" t="n">
        <v>1292843.20041</v>
      </c>
      <c r="E4" s="0" t="n">
        <f aca="false">D4/1000000</f>
        <v>1.29284320041</v>
      </c>
      <c r="F4" s="0" t="n">
        <f aca="false">E4*(B4/1000)</f>
        <v>0.32967501610455</v>
      </c>
    </row>
    <row r="5" customFormat="false" ht="12.75" hidden="false" customHeight="false" outlineLevel="0" collapsed="false">
      <c r="A5" s="0" t="s">
        <v>9</v>
      </c>
      <c r="B5" s="0" t="n">
        <v>225</v>
      </c>
      <c r="C5" s="0" t="n">
        <v>12004.2831505</v>
      </c>
      <c r="D5" s="0" t="n">
        <v>2300658.89398999</v>
      </c>
      <c r="E5" s="0" t="n">
        <f aca="false">D5/1000000</f>
        <v>2.30065889398999</v>
      </c>
      <c r="F5" s="0" t="n">
        <f aca="false">E5*(B5/1000)</f>
        <v>0.517648251147748</v>
      </c>
    </row>
    <row r="6" customFormat="false" ht="12.75" hidden="false" customHeight="false" outlineLevel="0" collapsed="false">
      <c r="A6" s="0" t="s">
        <v>10</v>
      </c>
      <c r="B6" s="0" t="n">
        <v>45</v>
      </c>
      <c r="C6" s="0" t="n">
        <v>3346.24614729</v>
      </c>
      <c r="D6" s="0" t="n">
        <v>667164.111033999</v>
      </c>
      <c r="E6" s="0" t="n">
        <f aca="false">D6/1000000</f>
        <v>0.667164111033999</v>
      </c>
      <c r="F6" s="0" t="n">
        <f aca="false">E6*(B6/1000)</f>
        <v>0.03002238499653</v>
      </c>
    </row>
    <row r="7" customFormat="false" ht="12.75" hidden="false" customHeight="false" outlineLevel="0" collapsed="false">
      <c r="A7" s="0" t="s">
        <v>7</v>
      </c>
      <c r="B7" s="0" t="n">
        <v>195</v>
      </c>
      <c r="C7" s="0" t="n">
        <v>12654.803549</v>
      </c>
      <c r="D7" s="0" t="n">
        <v>1891395.7183</v>
      </c>
      <c r="E7" s="0" t="n">
        <f aca="false">D7/1000000</f>
        <v>1.8913957183</v>
      </c>
      <c r="F7" s="0" t="n">
        <f aca="false">E7*(B7/1000)</f>
        <v>0.3688221650685</v>
      </c>
    </row>
    <row r="8" customFormat="false" ht="12.75" hidden="false" customHeight="false" outlineLevel="0" collapsed="false">
      <c r="A8" s="0" t="s">
        <v>11</v>
      </c>
      <c r="B8" s="0" t="n">
        <v>165</v>
      </c>
      <c r="C8" s="0" t="n">
        <v>19222.2989427</v>
      </c>
      <c r="D8" s="0" t="n">
        <v>3872347.66381999</v>
      </c>
      <c r="E8" s="0" t="n">
        <f aca="false">D8/1000000</f>
        <v>3.87234766381999</v>
      </c>
      <c r="F8" s="0" t="n">
        <f aca="false">E8*(B8/1000)</f>
        <v>0.638937364530298</v>
      </c>
    </row>
    <row r="9" customFormat="false" ht="12.75" hidden="false" customHeight="false" outlineLevel="0" collapsed="false">
      <c r="A9" s="0" t="s">
        <v>12</v>
      </c>
      <c r="B9" s="0" t="n">
        <v>135</v>
      </c>
      <c r="C9" s="0" t="n">
        <v>17192.1837427</v>
      </c>
      <c r="D9" s="0" t="n">
        <v>2877409.44225999</v>
      </c>
      <c r="E9" s="0" t="n">
        <f aca="false">D9/1000000</f>
        <v>2.87740944225999</v>
      </c>
      <c r="F9" s="0" t="n">
        <f aca="false">E9*(B9/1000)</f>
        <v>0.388450274705099</v>
      </c>
    </row>
    <row r="10" customFormat="false" ht="12.75" hidden="false" customHeight="false" outlineLevel="0" collapsed="false">
      <c r="A10" s="0" t="s">
        <v>13</v>
      </c>
      <c r="B10" s="0" t="n">
        <v>105</v>
      </c>
      <c r="C10" s="0" t="n">
        <v>19692.4632947</v>
      </c>
      <c r="D10" s="0" t="n">
        <v>2498370.90221</v>
      </c>
      <c r="E10" s="0" t="n">
        <f aca="false">D10/1000000</f>
        <v>2.49837090221</v>
      </c>
      <c r="F10" s="0" t="n">
        <f aca="false">E10*(B10/1000)</f>
        <v>0.26232894473205</v>
      </c>
    </row>
    <row r="11" customFormat="false" ht="12.75" hidden="false" customHeight="false" outlineLevel="0" collapsed="false">
      <c r="A11" s="0" t="s">
        <v>14</v>
      </c>
      <c r="B11" s="0" t="n">
        <v>75</v>
      </c>
      <c r="C11" s="0" t="n">
        <v>22137.6565108</v>
      </c>
      <c r="D11" s="0" t="n">
        <v>4160042.27259</v>
      </c>
      <c r="E11" s="0" t="n">
        <f aca="false">D11/1000000</f>
        <v>4.16004227259</v>
      </c>
      <c r="F11" s="0" t="n">
        <f aca="false">E11*(B11/1000)</f>
        <v>0.31200317044425</v>
      </c>
    </row>
    <row r="12" customFormat="false" ht="12.75" hidden="false" customHeight="false" outlineLevel="0" collapsed="false">
      <c r="A12" s="0" t="s">
        <v>10</v>
      </c>
      <c r="B12" s="0" t="n">
        <v>45</v>
      </c>
      <c r="C12" s="0" t="n">
        <v>5684.32431581</v>
      </c>
      <c r="D12" s="0" t="n">
        <v>1351441.26795</v>
      </c>
      <c r="E12" s="0" t="n">
        <f aca="false">D12/1000000</f>
        <v>1.35144126795</v>
      </c>
      <c r="F12" s="0" t="n">
        <f aca="false">E12*(B12/1000)</f>
        <v>0.06081485705775</v>
      </c>
    </row>
    <row r="13" customFormat="false" ht="12.75" hidden="false" customHeight="false" outlineLevel="0" collapsed="false">
      <c r="A13" s="0" t="s">
        <v>12</v>
      </c>
      <c r="B13" s="0" t="n">
        <v>135</v>
      </c>
      <c r="C13" s="0" t="n">
        <v>15351.1068765</v>
      </c>
      <c r="D13" s="0" t="n">
        <v>17370972.1768</v>
      </c>
      <c r="E13" s="0" t="n">
        <f aca="false">D13/1000000</f>
        <v>17.3709721768</v>
      </c>
      <c r="F13" s="0" t="n">
        <f aca="false">E13*(B13/1000)</f>
        <v>2.345081243868</v>
      </c>
    </row>
    <row r="14" customFormat="false" ht="12.75" hidden="false" customHeight="false" outlineLevel="0" collapsed="false">
      <c r="A14" s="0" t="s">
        <v>13</v>
      </c>
      <c r="B14" s="0" t="n">
        <v>105</v>
      </c>
      <c r="C14" s="0" t="n">
        <v>43186.4587137</v>
      </c>
      <c r="D14" s="0" t="n">
        <v>30307788.8938</v>
      </c>
      <c r="E14" s="0" t="n">
        <f aca="false">D14/1000000</f>
        <v>30.3077888938</v>
      </c>
      <c r="F14" s="0" t="n">
        <f aca="false">E14*(B14/1000)</f>
        <v>3.182317833849</v>
      </c>
    </row>
    <row r="15" customFormat="false" ht="12.75" hidden="false" customHeight="false" outlineLevel="0" collapsed="false">
      <c r="A15" s="0" t="s">
        <v>14</v>
      </c>
      <c r="B15" s="0" t="n">
        <v>75</v>
      </c>
      <c r="C15" s="0" t="n">
        <v>65824.0785646</v>
      </c>
      <c r="D15" s="0" t="n">
        <v>48626490.8967</v>
      </c>
      <c r="E15" s="0" t="n">
        <f aca="false">D15/1000000</f>
        <v>48.6264908967</v>
      </c>
      <c r="F15" s="0" t="n">
        <f aca="false">E15*(B15/1000)</f>
        <v>3.6469868172525</v>
      </c>
    </row>
    <row r="16" customFormat="false" ht="12.75" hidden="false" customHeight="false" outlineLevel="0" collapsed="false">
      <c r="A16" s="0" t="s">
        <v>10</v>
      </c>
      <c r="B16" s="0" t="n">
        <v>45</v>
      </c>
      <c r="C16" s="0" t="n">
        <v>111647.972159</v>
      </c>
      <c r="D16" s="0" t="n">
        <v>65721478.6238</v>
      </c>
      <c r="E16" s="0" t="n">
        <f aca="false">D16/1000000</f>
        <v>65.7214786238</v>
      </c>
      <c r="F16" s="0" t="n">
        <f aca="false">E16*(B16/1000)</f>
        <v>2.957466538071</v>
      </c>
    </row>
    <row r="17" customFormat="false" ht="12.75" hidden="false" customHeight="false" outlineLevel="0" collapsed="false">
      <c r="A17" s="0" t="s">
        <v>15</v>
      </c>
      <c r="B17" s="0" t="n">
        <v>15</v>
      </c>
      <c r="C17" s="0" t="n">
        <v>202904.169215</v>
      </c>
      <c r="D17" s="0" t="n">
        <v>101558715.834999</v>
      </c>
      <c r="E17" s="0" t="n">
        <f aca="false">D17/1000000</f>
        <v>101.558715834999</v>
      </c>
      <c r="F17" s="0" t="n">
        <f aca="false">E17*(B17/1000)</f>
        <v>1.52338073752498</v>
      </c>
    </row>
    <row r="18" customFormat="false" ht="12.75" hidden="false" customHeight="false" outlineLevel="0" collapsed="false">
      <c r="A18" s="0" t="s">
        <v>13</v>
      </c>
      <c r="B18" s="0" t="n">
        <v>105</v>
      </c>
      <c r="C18" s="0" t="n">
        <v>7124.14449739</v>
      </c>
      <c r="D18" s="0" t="n">
        <v>1932605.30247</v>
      </c>
      <c r="E18" s="0" t="n">
        <f aca="false">D18/1000000</f>
        <v>1.93260530247</v>
      </c>
      <c r="F18" s="0" t="n">
        <f aca="false">E18*(B18/1000)</f>
        <v>0.20292355675935</v>
      </c>
    </row>
    <row r="19" customFormat="false" ht="12.75" hidden="false" customHeight="false" outlineLevel="0" collapsed="false">
      <c r="A19" s="0" t="s">
        <v>13</v>
      </c>
      <c r="B19" s="0" t="n">
        <v>105</v>
      </c>
      <c r="C19" s="0" t="n">
        <v>4191.24376327</v>
      </c>
      <c r="D19" s="0" t="n">
        <v>1144232.96876</v>
      </c>
      <c r="E19" s="0" t="n">
        <f aca="false">D19/1000000</f>
        <v>1.14423296876</v>
      </c>
      <c r="F19" s="0" t="n">
        <f aca="false">E19*(B19/1000)</f>
        <v>0.1201444617198</v>
      </c>
    </row>
    <row r="20" customFormat="false" ht="12.75" hidden="false" customHeight="false" outlineLevel="0" collapsed="false">
      <c r="A20" s="0" t="s">
        <v>14</v>
      </c>
      <c r="B20" s="0" t="n">
        <v>75</v>
      </c>
      <c r="C20" s="0" t="n">
        <v>13286.9310206</v>
      </c>
      <c r="D20" s="0" t="n">
        <v>2176815.03263999</v>
      </c>
      <c r="E20" s="0" t="n">
        <f aca="false">D20/1000000</f>
        <v>2.17681503263999</v>
      </c>
      <c r="F20" s="0" t="n">
        <f aca="false">E20*(B20/1000)</f>
        <v>0.163261127447999</v>
      </c>
    </row>
    <row r="21" customFormat="false" ht="12.75" hidden="false" customHeight="false" outlineLevel="0" collapsed="false">
      <c r="A21" s="0" t="s">
        <v>10</v>
      </c>
      <c r="B21" s="0" t="n">
        <v>45</v>
      </c>
      <c r="C21" s="0" t="n">
        <v>27657.5967717</v>
      </c>
      <c r="D21" s="0" t="n">
        <v>4409372.33098</v>
      </c>
      <c r="E21" s="0" t="n">
        <f aca="false">D21/1000000</f>
        <v>4.40937233098</v>
      </c>
      <c r="F21" s="0" t="n">
        <f aca="false">E21*(B21/1000)</f>
        <v>0.1984217548941</v>
      </c>
    </row>
    <row r="22" customFormat="false" ht="12.75" hidden="false" customHeight="false" outlineLevel="0" collapsed="false">
      <c r="A22" s="0" t="s">
        <v>8</v>
      </c>
      <c r="B22" s="0" t="n">
        <v>255</v>
      </c>
      <c r="C22" s="0" t="n">
        <v>6726.44206107</v>
      </c>
      <c r="D22" s="0" t="n">
        <v>3002797.23932</v>
      </c>
      <c r="E22" s="0" t="n">
        <f aca="false">D22/1000000</f>
        <v>3.00279723932</v>
      </c>
      <c r="F22" s="0" t="n">
        <f aca="false">E22*(B22/1000)</f>
        <v>0.7657132960266</v>
      </c>
    </row>
    <row r="23" customFormat="false" ht="12.75" hidden="false" customHeight="false" outlineLevel="0" collapsed="false">
      <c r="A23" s="0" t="s">
        <v>9</v>
      </c>
      <c r="B23" s="0" t="n">
        <v>225</v>
      </c>
      <c r="C23" s="0" t="n">
        <v>16566.9393401</v>
      </c>
      <c r="D23" s="0" t="n">
        <v>4249804.41084999</v>
      </c>
      <c r="E23" s="0" t="n">
        <f aca="false">D23/1000000</f>
        <v>4.24980441084999</v>
      </c>
      <c r="F23" s="0" t="n">
        <f aca="false">E23*(B23/1000)</f>
        <v>0.956205992441248</v>
      </c>
    </row>
    <row r="24" customFormat="false" ht="12.75" hidden="false" customHeight="false" outlineLevel="0" collapsed="false">
      <c r="A24" s="0" t="s">
        <v>7</v>
      </c>
      <c r="B24" s="0" t="n">
        <v>195</v>
      </c>
      <c r="C24" s="0" t="n">
        <v>21710.2985504</v>
      </c>
      <c r="D24" s="0" t="n">
        <v>3512011.56972</v>
      </c>
      <c r="E24" s="0" t="n">
        <f aca="false">D24/1000000</f>
        <v>3.51201156972</v>
      </c>
      <c r="F24" s="0" t="n">
        <f aca="false">E24*(B24/1000)</f>
        <v>0.6848422560954</v>
      </c>
    </row>
    <row r="25" customFormat="false" ht="12.75" hidden="false" customHeight="false" outlineLevel="0" collapsed="false">
      <c r="A25" s="0" t="s">
        <v>11</v>
      </c>
      <c r="B25" s="0" t="n">
        <v>165</v>
      </c>
      <c r="C25" s="0" t="n">
        <v>26392.7453096</v>
      </c>
      <c r="D25" s="0" t="n">
        <v>5250594.05063</v>
      </c>
      <c r="E25" s="0" t="n">
        <f aca="false">D25/1000000</f>
        <v>5.25059405063</v>
      </c>
      <c r="F25" s="0" t="n">
        <f aca="false">E25*(B25/1000)</f>
        <v>0.86634801835395</v>
      </c>
    </row>
    <row r="26" customFormat="false" ht="12.75" hidden="false" customHeight="false" outlineLevel="0" collapsed="false">
      <c r="A26" s="0" t="s">
        <v>13</v>
      </c>
      <c r="B26" s="0" t="n">
        <v>105</v>
      </c>
      <c r="C26" s="0" t="n">
        <v>33365.8434594</v>
      </c>
      <c r="D26" s="0" t="n">
        <v>8732716.53381999</v>
      </c>
      <c r="E26" s="0" t="n">
        <f aca="false">D26/1000000</f>
        <v>8.73271653381999</v>
      </c>
      <c r="F26" s="0" t="n">
        <f aca="false">E26*(B26/1000)</f>
        <v>0.916935236051099</v>
      </c>
    </row>
    <row r="27" customFormat="false" ht="12.75" hidden="false" customHeight="false" outlineLevel="0" collapsed="false">
      <c r="A27" s="0" t="s">
        <v>14</v>
      </c>
      <c r="B27" s="0" t="n">
        <v>75</v>
      </c>
      <c r="C27" s="0" t="n">
        <v>24064.5362696</v>
      </c>
      <c r="D27" s="0" t="n">
        <v>3661365.73351</v>
      </c>
      <c r="E27" s="0" t="n">
        <f aca="false">D27/1000000</f>
        <v>3.66136573351</v>
      </c>
      <c r="F27" s="0" t="n">
        <f aca="false">E27*(B27/1000)</f>
        <v>0.27460243001325</v>
      </c>
    </row>
    <row r="28" customFormat="false" ht="12.75" hidden="false" customHeight="false" outlineLevel="0" collapsed="false">
      <c r="A28" s="0" t="s">
        <v>12</v>
      </c>
      <c r="B28" s="0" t="n">
        <v>135</v>
      </c>
      <c r="C28" s="0" t="n">
        <v>32029.8118797</v>
      </c>
      <c r="D28" s="0" t="n">
        <v>6563423.49932</v>
      </c>
      <c r="E28" s="0" t="n">
        <f aca="false">D28/1000000</f>
        <v>6.56342349932</v>
      </c>
      <c r="F28" s="0" t="n">
        <f aca="false">E28*(B28/1000)</f>
        <v>0.8860621724082</v>
      </c>
    </row>
    <row r="29" customFormat="false" ht="12.75" hidden="false" customHeight="false" outlineLevel="0" collapsed="false">
      <c r="A29" s="0" t="s">
        <v>15</v>
      </c>
      <c r="B29" s="0" t="n">
        <v>15</v>
      </c>
      <c r="C29" s="0" t="n">
        <v>27464.5488822</v>
      </c>
      <c r="D29" s="0" t="n">
        <v>9519389.80364999</v>
      </c>
      <c r="E29" s="0" t="n">
        <f aca="false">D29/1000000</f>
        <v>9.51938980364999</v>
      </c>
      <c r="F29" s="0" t="n">
        <f aca="false">E29*(B29/1000)</f>
        <v>0.14279084705475</v>
      </c>
    </row>
    <row r="30" customFormat="false" ht="12.75" hidden="false" customHeight="false" outlineLevel="0" collapsed="false">
      <c r="A30" s="0" t="s">
        <v>10</v>
      </c>
      <c r="B30" s="0" t="n">
        <v>45</v>
      </c>
      <c r="C30" s="0" t="n">
        <v>22923.6596595</v>
      </c>
      <c r="D30" s="0" t="n">
        <v>3397849.09402</v>
      </c>
      <c r="E30" s="0" t="n">
        <f aca="false">D30/1000000</f>
        <v>3.39784909402</v>
      </c>
      <c r="F30" s="0" t="n">
        <f aca="false">E30*(B30/1000)</f>
        <v>0.1529032092309</v>
      </c>
    </row>
    <row r="31" customFormat="false" ht="12.75" hidden="false" customHeight="false" outlineLevel="0" collapsed="false">
      <c r="A31" s="0" t="s">
        <v>14</v>
      </c>
      <c r="B31" s="0" t="n">
        <v>75</v>
      </c>
      <c r="C31" s="0" t="n">
        <v>25179.6636099</v>
      </c>
      <c r="D31" s="0" t="n">
        <v>7256696.26071</v>
      </c>
      <c r="E31" s="0" t="n">
        <f aca="false">D31/1000000</f>
        <v>7.25669626071</v>
      </c>
      <c r="F31" s="0" t="n">
        <f aca="false">E31*(B31/1000)</f>
        <v>0.54425221955325</v>
      </c>
    </row>
    <row r="32" customFormat="false" ht="12.75" hidden="false" customHeight="false" outlineLevel="0" collapsed="false">
      <c r="A32" s="0" t="s">
        <v>10</v>
      </c>
      <c r="B32" s="0" t="n">
        <v>45</v>
      </c>
      <c r="C32" s="0" t="n">
        <v>45208.1360192</v>
      </c>
      <c r="D32" s="0" t="n">
        <v>11768128.4708999</v>
      </c>
      <c r="E32" s="0" t="n">
        <f aca="false">D32/1000000</f>
        <v>11.7681284708999</v>
      </c>
      <c r="F32" s="0" t="n">
        <f aca="false">E32*(B32/1000)</f>
        <v>0.529565781190496</v>
      </c>
    </row>
    <row r="33" customFormat="false" ht="12.75" hidden="false" customHeight="false" outlineLevel="0" collapsed="false">
      <c r="A33" s="0" t="s">
        <v>15</v>
      </c>
      <c r="B33" s="0" t="n">
        <v>15</v>
      </c>
      <c r="C33" s="0" t="n">
        <v>107785.95425</v>
      </c>
      <c r="D33" s="0" t="n">
        <v>19423729.7241</v>
      </c>
      <c r="E33" s="0" t="n">
        <f aca="false">D33/1000000</f>
        <v>19.4237297241</v>
      </c>
      <c r="F33" s="0" t="n">
        <f aca="false">E33*(B33/1000)</f>
        <v>0.2913559458615</v>
      </c>
    </row>
    <row r="34" customFormat="false" ht="12.75" hidden="false" customHeight="false" outlineLevel="0" collapsed="false">
      <c r="A34" s="0" t="s">
        <v>15</v>
      </c>
      <c r="B34" s="0" t="n">
        <v>15</v>
      </c>
      <c r="C34" s="0" t="n">
        <v>11097.4804656</v>
      </c>
      <c r="D34" s="0" t="n">
        <v>6276550.87581</v>
      </c>
      <c r="E34" s="0" t="n">
        <f aca="false">D34/1000000</f>
        <v>6.27655087581</v>
      </c>
      <c r="F34" s="0" t="n">
        <f aca="false">E34*(B34/1000)</f>
        <v>0.09414826313715</v>
      </c>
    </row>
    <row r="35" customFormat="false" ht="12.75" hidden="false" customHeight="false" outlineLevel="0" collapsed="false">
      <c r="A35" s="0" t="s">
        <v>10</v>
      </c>
      <c r="B35" s="0" t="n">
        <v>45</v>
      </c>
      <c r="C35" s="0" t="n">
        <v>9959.93480947</v>
      </c>
      <c r="D35" s="0" t="n">
        <v>2537379.79428</v>
      </c>
      <c r="E35" s="0" t="n">
        <f aca="false">D35/1000000</f>
        <v>2.53737979428</v>
      </c>
      <c r="F35" s="0" t="n">
        <f aca="false">E35*(B35/1000)</f>
        <v>0.1141820907426</v>
      </c>
    </row>
    <row r="36" customFormat="false" ht="12.75" hidden="false" customHeight="false" outlineLevel="0" collapsed="false">
      <c r="A36" s="0" t="s">
        <v>11</v>
      </c>
      <c r="B36" s="0" t="n">
        <v>165</v>
      </c>
      <c r="C36" s="0" t="n">
        <v>2135.45220796</v>
      </c>
      <c r="D36" s="0" t="n">
        <v>291686.293948</v>
      </c>
      <c r="E36" s="0" t="n">
        <f aca="false">D36/1000000</f>
        <v>0.291686293948</v>
      </c>
      <c r="F36" s="0" t="n">
        <f aca="false">E36*(B36/1000)</f>
        <v>0.04812823850142</v>
      </c>
    </row>
    <row r="37" customFormat="false" ht="12.75" hidden="false" customHeight="false" outlineLevel="0" collapsed="false">
      <c r="A37" s="0" t="s">
        <v>12</v>
      </c>
      <c r="B37" s="0" t="n">
        <v>135</v>
      </c>
      <c r="C37" s="0" t="n">
        <v>5873.27160768</v>
      </c>
      <c r="D37" s="0" t="n">
        <v>700491.642497</v>
      </c>
      <c r="E37" s="0" t="n">
        <f aca="false">D37/1000000</f>
        <v>0.700491642497</v>
      </c>
      <c r="F37" s="0" t="n">
        <f aca="false">E37*(B37/1000)</f>
        <v>0.094566371737095</v>
      </c>
    </row>
    <row r="38" customFormat="false" ht="12.75" hidden="false" customHeight="false" outlineLevel="0" collapsed="false">
      <c r="A38" s="0" t="s">
        <v>13</v>
      </c>
      <c r="B38" s="0" t="n">
        <v>105</v>
      </c>
      <c r="C38" s="0" t="n">
        <v>10783.3972998</v>
      </c>
      <c r="D38" s="0" t="n">
        <v>1484709.87237</v>
      </c>
      <c r="E38" s="0" t="n">
        <f aca="false">D38/1000000</f>
        <v>1.48470987237</v>
      </c>
      <c r="F38" s="0" t="n">
        <f aca="false">E38*(B38/1000)</f>
        <v>0.15589453659885</v>
      </c>
    </row>
    <row r="39" customFormat="false" ht="12.75" hidden="false" customHeight="false" outlineLevel="0" collapsed="false">
      <c r="A39" s="0" t="s">
        <v>12</v>
      </c>
      <c r="B39" s="0" t="n">
        <v>135</v>
      </c>
      <c r="C39" s="0" t="n">
        <v>6121.71066027</v>
      </c>
      <c r="D39" s="0" t="n">
        <v>2287414.6923</v>
      </c>
      <c r="E39" s="0" t="n">
        <f aca="false">D39/1000000</f>
        <v>2.2874146923</v>
      </c>
      <c r="F39" s="0" t="n">
        <f aca="false">E39*(B39/1000)</f>
        <v>0.3088009834605</v>
      </c>
    </row>
    <row r="40" customFormat="false" ht="12.75" hidden="false" customHeight="false" outlineLevel="0" collapsed="false">
      <c r="A40" s="0" t="s">
        <v>14</v>
      </c>
      <c r="B40" s="0" t="n">
        <v>75</v>
      </c>
      <c r="C40" s="0" t="n">
        <v>12737.2473274</v>
      </c>
      <c r="D40" s="0" t="n">
        <v>3323935.21478</v>
      </c>
      <c r="E40" s="0" t="n">
        <f aca="false">D40/1000000</f>
        <v>3.32393521478</v>
      </c>
      <c r="F40" s="0" t="n">
        <f aca="false">E40*(B40/1000)</f>
        <v>0.2492951411085</v>
      </c>
    </row>
    <row r="41" customFormat="false" ht="12.75" hidden="false" customHeight="false" outlineLevel="0" collapsed="false">
      <c r="A41" s="0" t="s">
        <v>13</v>
      </c>
      <c r="B41" s="0" t="n">
        <v>105</v>
      </c>
      <c r="C41" s="0" t="n">
        <v>16555.2631699</v>
      </c>
      <c r="D41" s="0" t="n">
        <v>4549438.90785999</v>
      </c>
      <c r="E41" s="0" t="n">
        <f aca="false">D41/1000000</f>
        <v>4.54943890785999</v>
      </c>
      <c r="F41" s="0" t="n">
        <f aca="false">E41*(B41/1000)</f>
        <v>0.477691085325299</v>
      </c>
    </row>
    <row r="42" customFormat="false" ht="12.75" hidden="false" customHeight="false" outlineLevel="0" collapsed="false">
      <c r="A42" s="0" t="s">
        <v>15</v>
      </c>
      <c r="B42" s="0" t="n">
        <v>15</v>
      </c>
      <c r="C42" s="0" t="n">
        <v>5891.24910704</v>
      </c>
      <c r="D42" s="0" t="n">
        <v>1212571.29578999</v>
      </c>
      <c r="E42" s="0" t="n">
        <f aca="false">D42/1000000</f>
        <v>1.21257129578999</v>
      </c>
      <c r="F42" s="0" t="n">
        <f aca="false">E42*(B42/1000)</f>
        <v>0.0181885694368499</v>
      </c>
    </row>
    <row r="43" customFormat="false" ht="12.75" hidden="false" customHeight="false" outlineLevel="0" collapsed="false">
      <c r="A43" s="0" t="s">
        <v>10</v>
      </c>
      <c r="B43" s="0" t="n">
        <v>45</v>
      </c>
      <c r="C43" s="0" t="n">
        <v>5675.0698781</v>
      </c>
      <c r="D43" s="0" t="n">
        <v>1147508.25614</v>
      </c>
      <c r="E43" s="0" t="n">
        <f aca="false">D43/1000000</f>
        <v>1.14750825614</v>
      </c>
      <c r="F43" s="0" t="n">
        <f aca="false">E43*(B43/1000)</f>
        <v>0.0516378715263</v>
      </c>
    </row>
    <row r="44" customFormat="false" ht="12.75" hidden="false" customHeight="false" outlineLevel="0" collapsed="false">
      <c r="A44" s="0" t="s">
        <v>14</v>
      </c>
      <c r="B44" s="0" t="n">
        <v>75</v>
      </c>
      <c r="C44" s="0" t="n">
        <v>26060.2014567</v>
      </c>
      <c r="D44" s="0" t="n">
        <v>6995198.89199</v>
      </c>
      <c r="E44" s="0" t="n">
        <f aca="false">D44/1000000</f>
        <v>6.99519889199</v>
      </c>
      <c r="F44" s="0" t="n">
        <f aca="false">E44*(B44/1000)</f>
        <v>0.52463991689925</v>
      </c>
    </row>
    <row r="45" customFormat="false" ht="12.75" hidden="false" customHeight="false" outlineLevel="0" collapsed="false">
      <c r="A45" s="0" t="s">
        <v>10</v>
      </c>
      <c r="B45" s="0" t="n">
        <v>45</v>
      </c>
      <c r="C45" s="0" t="n">
        <v>35878.9407413</v>
      </c>
      <c r="D45" s="0" t="n">
        <v>7651181.49667999</v>
      </c>
      <c r="E45" s="0" t="n">
        <f aca="false">D45/1000000</f>
        <v>7.65118149667999</v>
      </c>
      <c r="F45" s="0" t="n">
        <f aca="false">E45*(B45/1000)</f>
        <v>0.3443031673506</v>
      </c>
    </row>
    <row r="46" customFormat="false" ht="12.75" hidden="false" customHeight="false" outlineLevel="0" collapsed="false">
      <c r="A46" s="0" t="s">
        <v>15</v>
      </c>
      <c r="B46" s="0" t="n">
        <v>15</v>
      </c>
      <c r="C46" s="0" t="n">
        <v>9845.24066976</v>
      </c>
      <c r="D46" s="0" t="n">
        <v>1656249.45545</v>
      </c>
      <c r="E46" s="0" t="n">
        <f aca="false">D46/1000000</f>
        <v>1.65624945545</v>
      </c>
      <c r="F46" s="0" t="n">
        <f aca="false">E46*(B46/1000)</f>
        <v>0.02484374183175</v>
      </c>
    </row>
    <row r="47" customFormat="false" ht="12.75" hidden="false" customHeight="false" outlineLevel="0" collapsed="false">
      <c r="A47" s="0" t="s">
        <v>15</v>
      </c>
      <c r="B47" s="0" t="n">
        <v>15</v>
      </c>
      <c r="C47" s="0" t="n">
        <v>47485.9881048</v>
      </c>
      <c r="D47" s="0" t="n">
        <v>8466448.78167</v>
      </c>
      <c r="E47" s="0" t="n">
        <f aca="false">D47/1000000</f>
        <v>8.46644878167</v>
      </c>
      <c r="F47" s="0" t="n">
        <f aca="false">E47*(B47/1000)</f>
        <v>0.12699673172505</v>
      </c>
    </row>
    <row r="48" customFormat="false" ht="12.75" hidden="false" customHeight="false" outlineLevel="0" collapsed="false">
      <c r="A48" s="0" t="s">
        <v>8</v>
      </c>
      <c r="B48" s="0" t="n">
        <v>255</v>
      </c>
      <c r="C48" s="0" t="n">
        <v>5287.14006086</v>
      </c>
      <c r="D48" s="0" t="n">
        <v>1690895.38212</v>
      </c>
      <c r="E48" s="0" t="n">
        <f aca="false">D48/1000000</f>
        <v>1.69089538212</v>
      </c>
      <c r="F48" s="0" t="n">
        <f aca="false">E48*(B48/1000)</f>
        <v>0.4311783224406</v>
      </c>
    </row>
    <row r="49" customFormat="false" ht="12.75" hidden="false" customHeight="false" outlineLevel="0" collapsed="false">
      <c r="A49" s="0" t="s">
        <v>9</v>
      </c>
      <c r="B49" s="0" t="n">
        <v>225</v>
      </c>
      <c r="C49" s="0" t="n">
        <v>12967.7959595</v>
      </c>
      <c r="D49" s="0" t="n">
        <v>2756495.76671</v>
      </c>
      <c r="E49" s="0" t="n">
        <f aca="false">D49/1000000</f>
        <v>2.75649576671</v>
      </c>
      <c r="F49" s="0" t="n">
        <f aca="false">E49*(B49/1000)</f>
        <v>0.62021154750975</v>
      </c>
    </row>
    <row r="50" customFormat="false" ht="12.75" hidden="false" customHeight="false" outlineLevel="0" collapsed="false">
      <c r="A50" s="0" t="s">
        <v>15</v>
      </c>
      <c r="B50" s="0" t="n">
        <v>15</v>
      </c>
      <c r="C50" s="0" t="n">
        <v>4753.473211</v>
      </c>
      <c r="D50" s="0" t="n">
        <v>679262.410033</v>
      </c>
      <c r="E50" s="0" t="n">
        <f aca="false">D50/1000000</f>
        <v>0.679262410033</v>
      </c>
      <c r="F50" s="0" t="n">
        <f aca="false">E50*(B50/1000)</f>
        <v>0.010188936150495</v>
      </c>
    </row>
    <row r="51" customFormat="false" ht="12.75" hidden="false" customHeight="false" outlineLevel="0" collapsed="false">
      <c r="A51" s="0" t="s">
        <v>7</v>
      </c>
      <c r="B51" s="0" t="n">
        <v>195</v>
      </c>
      <c r="C51" s="0" t="n">
        <v>17927.3847848</v>
      </c>
      <c r="D51" s="0" t="n">
        <v>3622017.54259999</v>
      </c>
      <c r="E51" s="0" t="n">
        <f aca="false">D51/1000000</f>
        <v>3.62201754259999</v>
      </c>
      <c r="F51" s="0" t="n">
        <f aca="false">E51*(B51/1000)</f>
        <v>0.706293420806998</v>
      </c>
    </row>
    <row r="52" customFormat="false" ht="12.75" hidden="false" customHeight="false" outlineLevel="0" collapsed="false">
      <c r="A52" s="0" t="s">
        <v>11</v>
      </c>
      <c r="B52" s="0" t="n">
        <v>165</v>
      </c>
      <c r="C52" s="0" t="n">
        <v>27025.0281321</v>
      </c>
      <c r="D52" s="0" t="n">
        <v>6327485.45003999</v>
      </c>
      <c r="E52" s="0" t="n">
        <f aca="false">D52/1000000</f>
        <v>6.32748545003999</v>
      </c>
      <c r="F52" s="0" t="n">
        <f aca="false">E52*(B52/1000)</f>
        <v>1.0440350992566</v>
      </c>
    </row>
    <row r="53" customFormat="false" ht="12.75" hidden="false" customHeight="false" outlineLevel="0" collapsed="false">
      <c r="A53" s="0" t="s">
        <v>15</v>
      </c>
      <c r="B53" s="0" t="n">
        <v>15</v>
      </c>
      <c r="C53" s="0" t="n">
        <v>21506.4893547</v>
      </c>
      <c r="D53" s="0" t="n">
        <v>11817812.1183</v>
      </c>
      <c r="E53" s="0" t="n">
        <f aca="false">D53/1000000</f>
        <v>11.8178121183</v>
      </c>
      <c r="F53" s="0" t="n">
        <f aca="false">E53*(B53/1000)</f>
        <v>0.1772671817745</v>
      </c>
    </row>
    <row r="54" customFormat="false" ht="12.75" hidden="false" customHeight="false" outlineLevel="0" collapsed="false">
      <c r="A54" s="0" t="s">
        <v>12</v>
      </c>
      <c r="B54" s="0" t="n">
        <v>135</v>
      </c>
      <c r="C54" s="0" t="n">
        <v>24061.2929435</v>
      </c>
      <c r="D54" s="0" t="n">
        <v>7793264.19424</v>
      </c>
      <c r="E54" s="0" t="n">
        <f aca="false">D54/1000000</f>
        <v>7.79326419424</v>
      </c>
      <c r="F54" s="0" t="n">
        <f aca="false">E54*(B54/1000)</f>
        <v>1.0520906662224</v>
      </c>
    </row>
    <row r="55" customFormat="false" ht="12.75" hidden="false" customHeight="false" outlineLevel="0" collapsed="false">
      <c r="A55" s="0" t="s">
        <v>15</v>
      </c>
      <c r="B55" s="0" t="n">
        <v>15</v>
      </c>
      <c r="C55" s="0" t="n">
        <v>19225.6725284</v>
      </c>
      <c r="D55" s="0" t="n">
        <v>7232267.72056</v>
      </c>
      <c r="E55" s="0" t="n">
        <f aca="false">D55/1000000</f>
        <v>7.23226772056</v>
      </c>
      <c r="F55" s="0" t="n">
        <f aca="false">E55*(B55/1000)</f>
        <v>0.1084840158084</v>
      </c>
    </row>
    <row r="56" customFormat="false" ht="12.75" hidden="false" customHeight="false" outlineLevel="0" collapsed="false">
      <c r="A56" s="0" t="s">
        <v>13</v>
      </c>
      <c r="B56" s="0" t="n">
        <v>105</v>
      </c>
      <c r="C56" s="0" t="n">
        <v>30956.0948114</v>
      </c>
      <c r="D56" s="0" t="n">
        <v>9094548.54216</v>
      </c>
      <c r="E56" s="0" t="n">
        <f aca="false">D56/1000000</f>
        <v>9.09454854216</v>
      </c>
      <c r="F56" s="0" t="n">
        <f aca="false">E56*(B56/1000)</f>
        <v>0.9549275969268</v>
      </c>
    </row>
    <row r="57" customFormat="false" ht="12.75" hidden="false" customHeight="false" outlineLevel="0" collapsed="false">
      <c r="A57" s="0" t="s">
        <v>13</v>
      </c>
      <c r="B57" s="0" t="n">
        <v>105</v>
      </c>
      <c r="C57" s="0" t="n">
        <v>8739.42303547</v>
      </c>
      <c r="D57" s="0" t="n">
        <v>4485268.85527</v>
      </c>
      <c r="E57" s="0" t="n">
        <f aca="false">D57/1000000</f>
        <v>4.48526885527</v>
      </c>
      <c r="F57" s="0" t="n">
        <f aca="false">E57*(B57/1000)</f>
        <v>0.47095322980335</v>
      </c>
    </row>
    <row r="58" customFormat="false" ht="12.75" hidden="false" customHeight="false" outlineLevel="0" collapsed="false">
      <c r="A58" s="0" t="s">
        <v>14</v>
      </c>
      <c r="B58" s="0" t="n">
        <v>75</v>
      </c>
      <c r="C58" s="0" t="n">
        <v>23671.5972718</v>
      </c>
      <c r="D58" s="0" t="n">
        <v>10285249.6084</v>
      </c>
      <c r="E58" s="0" t="n">
        <f aca="false">D58/1000000</f>
        <v>10.2852496084</v>
      </c>
      <c r="F58" s="0" t="n">
        <f aca="false">E58*(B58/1000)</f>
        <v>0.77139372063</v>
      </c>
    </row>
    <row r="59" customFormat="false" ht="12.75" hidden="false" customHeight="false" outlineLevel="0" collapsed="false">
      <c r="A59" s="0" t="s">
        <v>14</v>
      </c>
      <c r="B59" s="0" t="n">
        <v>75</v>
      </c>
      <c r="C59" s="0" t="n">
        <v>27923.777519</v>
      </c>
      <c r="D59" s="0" t="n">
        <v>9509216.15461999</v>
      </c>
      <c r="E59" s="0" t="n">
        <f aca="false">D59/1000000</f>
        <v>9.50921615461999</v>
      </c>
      <c r="F59" s="0" t="n">
        <f aca="false">E59*(B59/1000)</f>
        <v>0.713191211596499</v>
      </c>
    </row>
    <row r="60" customFormat="false" ht="12.75" hidden="false" customHeight="false" outlineLevel="0" collapsed="false">
      <c r="A60" s="0" t="s">
        <v>10</v>
      </c>
      <c r="B60" s="0" t="n">
        <v>45</v>
      </c>
      <c r="C60" s="0" t="n">
        <v>23971.789672</v>
      </c>
      <c r="D60" s="0" t="n">
        <v>13841707.6273</v>
      </c>
      <c r="E60" s="0" t="n">
        <f aca="false">D60/1000000</f>
        <v>13.8417076273</v>
      </c>
      <c r="F60" s="0" t="n">
        <f aca="false">E60*(B60/1000)</f>
        <v>0.6228768432285</v>
      </c>
    </row>
    <row r="61" customFormat="false" ht="12.75" hidden="false" customHeight="false" outlineLevel="0" collapsed="false">
      <c r="A61" s="0" t="s">
        <v>15</v>
      </c>
      <c r="B61" s="0" t="n">
        <v>15</v>
      </c>
      <c r="C61" s="0" t="n">
        <v>37749.2051413</v>
      </c>
      <c r="D61" s="0" t="n">
        <v>20234935.9926</v>
      </c>
      <c r="E61" s="0" t="n">
        <f aca="false">D61/1000000</f>
        <v>20.2349359926</v>
      </c>
      <c r="F61" s="0" t="n">
        <f aca="false">E61*(B61/1000)</f>
        <v>0.303524039889</v>
      </c>
    </row>
    <row r="62" customFormat="false" ht="12.75" hidden="false" customHeight="false" outlineLevel="0" collapsed="false">
      <c r="A62" s="0" t="s">
        <v>15</v>
      </c>
      <c r="B62" s="0" t="n">
        <v>15</v>
      </c>
      <c r="C62" s="0" t="n">
        <v>5214.24193608</v>
      </c>
      <c r="D62" s="0" t="n">
        <v>1608024.78031</v>
      </c>
      <c r="E62" s="0" t="n">
        <f aca="false">D62/1000000</f>
        <v>1.60802478031</v>
      </c>
      <c r="F62" s="0" t="n">
        <f aca="false">E62*(B62/1000)</f>
        <v>0.02412037170465</v>
      </c>
    </row>
    <row r="63" customFormat="false" ht="12.75" hidden="false" customHeight="false" outlineLevel="0" collapsed="false">
      <c r="A63" s="0" t="s">
        <v>13</v>
      </c>
      <c r="B63" s="0" t="n">
        <v>105</v>
      </c>
      <c r="C63" s="0" t="n">
        <v>9951.77247207</v>
      </c>
      <c r="D63" s="0" t="n">
        <v>6987947.67478999</v>
      </c>
      <c r="E63" s="0" t="n">
        <f aca="false">D63/1000000</f>
        <v>6.98794767478999</v>
      </c>
      <c r="F63" s="0" t="n">
        <f aca="false">E63*(B63/1000)</f>
        <v>0.733734505852949</v>
      </c>
    </row>
    <row r="64" customFormat="false" ht="12.75" hidden="false" customHeight="false" outlineLevel="0" collapsed="false">
      <c r="A64" s="0" t="s">
        <v>14</v>
      </c>
      <c r="B64" s="0" t="n">
        <v>75</v>
      </c>
      <c r="C64" s="0" t="n">
        <v>30856.0989875</v>
      </c>
      <c r="D64" s="0" t="n">
        <v>13837759.3478999</v>
      </c>
      <c r="E64" s="0" t="n">
        <f aca="false">D64/1000000</f>
        <v>13.8377593478999</v>
      </c>
      <c r="F64" s="0" t="n">
        <f aca="false">E64*(B64/1000)</f>
        <v>1.03783195109249</v>
      </c>
    </row>
    <row r="65" customFormat="false" ht="12.75" hidden="false" customHeight="false" outlineLevel="0" collapsed="false">
      <c r="A65" s="0" t="s">
        <v>10</v>
      </c>
      <c r="B65" s="0" t="n">
        <v>45</v>
      </c>
      <c r="C65" s="0" t="n">
        <v>99877.1265811</v>
      </c>
      <c r="D65" s="0" t="n">
        <v>43151074.7166</v>
      </c>
      <c r="E65" s="0" t="n">
        <f aca="false">D65/1000000</f>
        <v>43.1510747166</v>
      </c>
      <c r="F65" s="0" t="n">
        <f aca="false">E65*(B65/1000)</f>
        <v>1.941798362247</v>
      </c>
    </row>
    <row r="66" customFormat="false" ht="12.75" hidden="false" customHeight="false" outlineLevel="0" collapsed="false">
      <c r="A66" s="0" t="s">
        <v>15</v>
      </c>
      <c r="B66" s="0" t="n">
        <v>15</v>
      </c>
      <c r="C66" s="0" t="n">
        <v>5002.58148562</v>
      </c>
      <c r="D66" s="0" t="n">
        <v>1574879.22468</v>
      </c>
      <c r="E66" s="0" t="n">
        <f aca="false">D66/1000000</f>
        <v>1.57487922468</v>
      </c>
      <c r="F66" s="0" t="n">
        <f aca="false">E66*(B66/1000)</f>
        <v>0.0236231883702</v>
      </c>
    </row>
    <row r="67" customFormat="false" ht="12.75" hidden="false" customHeight="false" outlineLevel="0" collapsed="false">
      <c r="A67" s="0" t="s">
        <v>15</v>
      </c>
      <c r="B67" s="0" t="n">
        <v>15</v>
      </c>
      <c r="C67" s="0" t="n">
        <v>149818.82261</v>
      </c>
      <c r="D67" s="0" t="n">
        <v>45934845.4947</v>
      </c>
      <c r="E67" s="0" t="n">
        <f aca="false">D67/1000000</f>
        <v>45.9348454947</v>
      </c>
      <c r="F67" s="0" t="n">
        <f aca="false">E67*(B67/1000)</f>
        <v>0.6890226824205</v>
      </c>
    </row>
    <row r="68" customFormat="false" ht="12.75" hidden="false" customHeight="false" outlineLevel="0" collapsed="false">
      <c r="A68" s="0" t="s">
        <v>15</v>
      </c>
      <c r="B68" s="0" t="n">
        <v>15</v>
      </c>
      <c r="C68" s="0" t="n">
        <v>8490.27680531</v>
      </c>
      <c r="D68" s="0" t="n">
        <v>1766825.76588</v>
      </c>
      <c r="E68" s="0" t="n">
        <f aca="false">D68/1000000</f>
        <v>1.76682576588</v>
      </c>
      <c r="F68" s="0" t="n">
        <f aca="false">E68*(B68/1000)</f>
        <v>0.0265023864882</v>
      </c>
    </row>
    <row r="69" customFormat="false" ht="12.75" hidden="false" customHeight="false" outlineLevel="0" collapsed="false">
      <c r="A69" s="0" t="s">
        <v>14</v>
      </c>
      <c r="B69" s="0" t="n">
        <v>75</v>
      </c>
      <c r="C69" s="0" t="n">
        <v>11200.4167538</v>
      </c>
      <c r="D69" s="0" t="n">
        <v>4239345.35072</v>
      </c>
      <c r="E69" s="0" t="n">
        <f aca="false">D69/1000000</f>
        <v>4.23934535072</v>
      </c>
      <c r="F69" s="0" t="n">
        <f aca="false">E69*(B69/1000)</f>
        <v>0.317950901304</v>
      </c>
    </row>
    <row r="70" customFormat="false" ht="12.75" hidden="false" customHeight="false" outlineLevel="0" collapsed="false">
      <c r="A70" s="0" t="s">
        <v>10</v>
      </c>
      <c r="B70" s="0" t="n">
        <v>45</v>
      </c>
      <c r="C70" s="0" t="n">
        <v>30625.2595558</v>
      </c>
      <c r="D70" s="0" t="n">
        <v>6847636.45763999</v>
      </c>
      <c r="E70" s="0" t="n">
        <f aca="false">D70/1000000</f>
        <v>6.84763645763999</v>
      </c>
      <c r="F70" s="0" t="n">
        <f aca="false">E70*(B70/1000)</f>
        <v>0.3081436405938</v>
      </c>
    </row>
    <row r="71" customFormat="false" ht="12.75" hidden="false" customHeight="false" outlineLevel="0" collapsed="false">
      <c r="A71" s="0" t="s">
        <v>15</v>
      </c>
      <c r="B71" s="0" t="n">
        <v>15</v>
      </c>
      <c r="C71" s="0" t="n">
        <v>71549.6156683</v>
      </c>
      <c r="D71" s="0" t="n">
        <v>22721651.5758</v>
      </c>
      <c r="E71" s="0" t="n">
        <f aca="false">D71/1000000</f>
        <v>22.7216515758</v>
      </c>
      <c r="F71" s="0" t="n">
        <f aca="false">E71*(B71/1000)</f>
        <v>0.340824773637</v>
      </c>
    </row>
    <row r="72" customFormat="false" ht="12.75" hidden="false" customHeight="false" outlineLevel="0" collapsed="false">
      <c r="A72" s="0" t="s">
        <v>15</v>
      </c>
      <c r="B72" s="0" t="n">
        <v>15</v>
      </c>
      <c r="C72" s="0" t="n">
        <v>13379.8078305</v>
      </c>
      <c r="D72" s="0" t="n">
        <v>6186969.58378</v>
      </c>
      <c r="E72" s="0" t="n">
        <f aca="false">D72/1000000</f>
        <v>6.18696958378</v>
      </c>
      <c r="F72" s="0" t="n">
        <f aca="false">E72*(B72/1000)</f>
        <v>0.0928045437567</v>
      </c>
    </row>
    <row r="73" customFormat="false" ht="12.75" hidden="false" customHeight="false" outlineLevel="0" collapsed="false">
      <c r="A73" s="0" t="s">
        <v>15</v>
      </c>
      <c r="B73" s="0" t="n">
        <v>15</v>
      </c>
      <c r="C73" s="0" t="n">
        <v>5390.42874912</v>
      </c>
      <c r="D73" s="0" t="n">
        <v>1783013.02273</v>
      </c>
      <c r="E73" s="0" t="n">
        <f aca="false">D73/1000000</f>
        <v>1.78301302273</v>
      </c>
      <c r="F73" s="0" t="n">
        <f aca="false">E73*(B73/1000)</f>
        <v>0.02674519534095</v>
      </c>
    </row>
    <row r="74" customFormat="false" ht="12.75" hidden="false" customHeight="false" outlineLevel="0" collapsed="false">
      <c r="A74" s="0" t="s">
        <v>15</v>
      </c>
      <c r="B74" s="0" t="n">
        <v>15</v>
      </c>
      <c r="C74" s="0" t="n">
        <v>5050.21055137</v>
      </c>
      <c r="D74" s="0" t="n">
        <v>874161.606015</v>
      </c>
      <c r="E74" s="0" t="n">
        <f aca="false">D74/1000000</f>
        <v>0.874161606015</v>
      </c>
      <c r="F74" s="0" t="n">
        <f aca="false">E74*(B74/1000)</f>
        <v>0.013112424090225</v>
      </c>
    </row>
    <row r="76" customFormat="false" ht="12.75" hidden="false" customHeight="false" outlineLevel="0" collapsed="false">
      <c r="E76" s="0" t="s">
        <v>16</v>
      </c>
      <c r="F76" s="0" t="n">
        <f aca="false">SUM(F2:F74)</f>
        <v>41.04701078963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5T20:25:31Z</dcterms:created>
  <dc:creator/>
  <dc:description/>
  <dc:language>en-US</dc:language>
  <cp:lastModifiedBy>dsturmer</cp:lastModifiedBy>
  <dcterms:modified xsi:type="dcterms:W3CDTF">2006-11-05T23:29:32Z</dcterms:modified>
  <cp:revision>0</cp:revision>
  <dc:subject/>
  <dc:title/>
</cp:coreProperties>
</file>