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Objectid</t>
  </si>
  <si>
    <t xml:space="preserve">Geology_ty</t>
  </si>
  <si>
    <t xml:space="preserve">Average_thickness(km)</t>
  </si>
  <si>
    <t xml:space="preserve">Shape_leng(m)</t>
  </si>
  <si>
    <t xml:space="preserve">Shape_area(m)</t>
  </si>
  <si>
    <r>
      <rPr>
        <sz val="10"/>
        <rFont val="Arial"/>
        <family val="0"/>
      </rPr>
      <t xml:space="preserve">Pol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J400</t>
  </si>
  <si>
    <t xml:space="preserve">J200</t>
  </si>
  <si>
    <t xml:space="preserve">J300</t>
  </si>
  <si>
    <t xml:space="preserve">J100</t>
  </si>
  <si>
    <t xml:space="preserve">J600</t>
  </si>
  <si>
    <t xml:space="preserve">J50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312</v>
      </c>
      <c r="B2" s="0" t="s">
        <v>7</v>
      </c>
      <c r="C2" s="0" t="n">
        <v>0.35</v>
      </c>
      <c r="D2" s="1" t="n">
        <v>3744.37488438</v>
      </c>
      <c r="E2" s="1" t="n">
        <v>614207.129670999</v>
      </c>
      <c r="F2" s="1" t="n">
        <f aca="false">E2/1000000</f>
        <v>0.614207129670999</v>
      </c>
      <c r="G2" s="1" t="n">
        <f aca="false">F2*C2</f>
        <v>0.21497249538485</v>
      </c>
    </row>
    <row r="3" customFormat="false" ht="12.75" hidden="false" customHeight="false" outlineLevel="0" collapsed="false">
      <c r="A3" s="0" t="n">
        <v>322</v>
      </c>
      <c r="B3" s="0" t="s">
        <v>8</v>
      </c>
      <c r="C3" s="0" t="n">
        <v>0.15</v>
      </c>
      <c r="D3" s="1" t="n">
        <v>13215.9810039</v>
      </c>
      <c r="E3" s="1" t="n">
        <v>4483601.16127999</v>
      </c>
      <c r="F3" s="1" t="n">
        <f aca="false">E3/1000000</f>
        <v>4.48360116127999</v>
      </c>
      <c r="G3" s="1" t="n">
        <f aca="false">F3*C3</f>
        <v>0.672540174191999</v>
      </c>
    </row>
    <row r="4" customFormat="false" ht="12.75" hidden="false" customHeight="false" outlineLevel="0" collapsed="false">
      <c r="A4" s="0" t="n">
        <v>328</v>
      </c>
      <c r="B4" s="0" t="s">
        <v>9</v>
      </c>
      <c r="C4" s="0" t="n">
        <v>0.25</v>
      </c>
      <c r="D4" s="1" t="n">
        <v>2439.94476886</v>
      </c>
      <c r="E4" s="1" t="n">
        <v>307339.500125</v>
      </c>
      <c r="F4" s="1" t="n">
        <f aca="false">E4/1000000</f>
        <v>0.307339500125</v>
      </c>
      <c r="G4" s="1" t="n">
        <f aca="false">F4*C4</f>
        <v>0.07683487503125</v>
      </c>
    </row>
    <row r="5" customFormat="false" ht="12.75" hidden="false" customHeight="false" outlineLevel="0" collapsed="false">
      <c r="A5" s="0" t="n">
        <v>329</v>
      </c>
      <c r="B5" s="0" t="s">
        <v>8</v>
      </c>
      <c r="C5" s="0" t="n">
        <v>0.15</v>
      </c>
      <c r="D5" s="1" t="n">
        <v>5867.28633562</v>
      </c>
      <c r="E5" s="1" t="n">
        <v>1138352.67132</v>
      </c>
      <c r="F5" s="1" t="n">
        <f aca="false">E5/1000000</f>
        <v>1.13835267132</v>
      </c>
      <c r="G5" s="1" t="n">
        <f aca="false">F5*C5</f>
        <v>0.170752900698</v>
      </c>
    </row>
    <row r="6" customFormat="false" ht="12.75" hidden="false" customHeight="false" outlineLevel="0" collapsed="false">
      <c r="A6" s="0" t="n">
        <v>330</v>
      </c>
      <c r="B6" s="0" t="s">
        <v>10</v>
      </c>
      <c r="C6" s="0" t="n">
        <v>0.05</v>
      </c>
      <c r="D6" s="1" t="n">
        <v>26386.621597</v>
      </c>
      <c r="E6" s="1" t="n">
        <v>10013108.185</v>
      </c>
      <c r="F6" s="1" t="n">
        <f aca="false">E6/1000000</f>
        <v>10.013108185</v>
      </c>
      <c r="G6" s="1" t="n">
        <f aca="false">F6*C6</f>
        <v>0.50065540925</v>
      </c>
    </row>
    <row r="7" customFormat="false" ht="12.75" hidden="false" customHeight="false" outlineLevel="0" collapsed="false">
      <c r="A7" s="0" t="n">
        <v>333</v>
      </c>
      <c r="B7" s="0" t="s">
        <v>8</v>
      </c>
      <c r="C7" s="0" t="n">
        <v>0.15</v>
      </c>
      <c r="D7" s="1" t="n">
        <v>7101.80912145</v>
      </c>
      <c r="E7" s="1" t="n">
        <v>1269358.64421999</v>
      </c>
      <c r="F7" s="1" t="n">
        <f aca="false">E7/1000000</f>
        <v>1.26935864421999</v>
      </c>
      <c r="G7" s="1" t="n">
        <f aca="false">F7*C7</f>
        <v>0.190403796632998</v>
      </c>
    </row>
    <row r="8" customFormat="false" ht="12.75" hidden="false" customHeight="false" outlineLevel="0" collapsed="false">
      <c r="A8" s="0" t="n">
        <v>336</v>
      </c>
      <c r="B8" s="0" t="s">
        <v>11</v>
      </c>
      <c r="C8" s="0" t="n">
        <v>0.55</v>
      </c>
      <c r="D8" s="1" t="n">
        <v>5363.9502527</v>
      </c>
      <c r="E8" s="1" t="n">
        <v>831362.755685999</v>
      </c>
      <c r="F8" s="1" t="n">
        <f aca="false">E8/1000000</f>
        <v>0.831362755685999</v>
      </c>
      <c r="G8" s="1" t="n">
        <f aca="false">F8*C8</f>
        <v>0.4572495156273</v>
      </c>
    </row>
    <row r="9" customFormat="false" ht="12.75" hidden="false" customHeight="false" outlineLevel="0" collapsed="false">
      <c r="A9" s="0" t="n">
        <v>340</v>
      </c>
      <c r="B9" s="0" t="s">
        <v>12</v>
      </c>
      <c r="C9" s="0" t="n">
        <v>0.45</v>
      </c>
      <c r="D9" s="1" t="n">
        <v>16721.7889485</v>
      </c>
      <c r="E9" s="1" t="n">
        <v>3455021.91551999</v>
      </c>
      <c r="F9" s="1" t="n">
        <f aca="false">E9/1000000</f>
        <v>3.45502191551999</v>
      </c>
      <c r="G9" s="1" t="n">
        <f aca="false">F9*C9</f>
        <v>1.554759861984</v>
      </c>
    </row>
    <row r="10" customFormat="false" ht="12.75" hidden="false" customHeight="false" outlineLevel="0" collapsed="false">
      <c r="A10" s="0" t="n">
        <v>341</v>
      </c>
      <c r="B10" s="0" t="s">
        <v>7</v>
      </c>
      <c r="C10" s="0" t="n">
        <v>0.35</v>
      </c>
      <c r="D10" s="1" t="n">
        <v>26994.9471434</v>
      </c>
      <c r="E10" s="1" t="n">
        <v>6734192.88855</v>
      </c>
      <c r="F10" s="1" t="n">
        <f aca="false">E10/1000000</f>
        <v>6.73419288855</v>
      </c>
      <c r="G10" s="1" t="n">
        <f aca="false">F10*C10</f>
        <v>2.3569675109925</v>
      </c>
    </row>
    <row r="11" customFormat="false" ht="12.75" hidden="false" customHeight="false" outlineLevel="0" collapsed="false">
      <c r="A11" s="0" t="n">
        <v>342</v>
      </c>
      <c r="B11" s="0" t="s">
        <v>8</v>
      </c>
      <c r="C11" s="0" t="n">
        <v>0.15</v>
      </c>
      <c r="D11" s="1" t="n">
        <v>2855.47574016</v>
      </c>
      <c r="E11" s="1" t="n">
        <v>377767.226451999</v>
      </c>
      <c r="F11" s="1" t="n">
        <f aca="false">E11/1000000</f>
        <v>0.377767226451999</v>
      </c>
      <c r="G11" s="1" t="n">
        <f aca="false">F11*C11</f>
        <v>0.0566650839677998</v>
      </c>
    </row>
    <row r="12" customFormat="false" ht="12.75" hidden="false" customHeight="false" outlineLevel="0" collapsed="false">
      <c r="A12" s="0" t="n">
        <v>344</v>
      </c>
      <c r="B12" s="0" t="s">
        <v>10</v>
      </c>
      <c r="C12" s="0" t="n">
        <v>0.05</v>
      </c>
      <c r="D12" s="1" t="n">
        <v>49332.1002944</v>
      </c>
      <c r="E12" s="1" t="n">
        <v>13946674.4646</v>
      </c>
      <c r="F12" s="1" t="n">
        <f aca="false">E12/1000000</f>
        <v>13.9466744646</v>
      </c>
      <c r="G12" s="1" t="n">
        <f aca="false">F12*C12</f>
        <v>0.69733372323</v>
      </c>
    </row>
    <row r="13" customFormat="false" ht="12.75" hidden="false" customHeight="false" outlineLevel="0" collapsed="false">
      <c r="A13" s="0" t="n">
        <v>345</v>
      </c>
      <c r="B13" s="0" t="s">
        <v>8</v>
      </c>
      <c r="C13" s="0" t="n">
        <v>0.15</v>
      </c>
      <c r="D13" s="1" t="n">
        <v>37941.1665478</v>
      </c>
      <c r="E13" s="1" t="n">
        <v>12116582.3586</v>
      </c>
      <c r="F13" s="1" t="n">
        <f aca="false">E13/1000000</f>
        <v>12.1165823586</v>
      </c>
      <c r="G13" s="1" t="n">
        <f aca="false">F13*C13</f>
        <v>1.81748735379</v>
      </c>
    </row>
    <row r="14" customFormat="false" ht="12.75" hidden="false" customHeight="false" outlineLevel="0" collapsed="false">
      <c r="A14" s="0" t="n">
        <v>346</v>
      </c>
      <c r="B14" s="0" t="s">
        <v>10</v>
      </c>
      <c r="C14" s="0" t="n">
        <v>0.05</v>
      </c>
      <c r="D14" s="1" t="n">
        <v>16936.3934782</v>
      </c>
      <c r="E14" s="1" t="n">
        <v>4751372.43023</v>
      </c>
      <c r="F14" s="1" t="n">
        <f aca="false">E14/1000000</f>
        <v>4.75137243023</v>
      </c>
      <c r="G14" s="1" t="n">
        <f aca="false">F14*C14</f>
        <v>0.2375686215115</v>
      </c>
    </row>
    <row r="15" customFormat="false" ht="12.75" hidden="false" customHeight="false" outlineLevel="0" collapsed="false">
      <c r="A15" s="0" t="n">
        <v>349</v>
      </c>
      <c r="B15" s="0" t="s">
        <v>9</v>
      </c>
      <c r="C15" s="0" t="n">
        <v>0.25</v>
      </c>
      <c r="D15" s="1" t="n">
        <v>52653.0029064</v>
      </c>
      <c r="E15" s="1" t="n">
        <v>15307774.0347</v>
      </c>
      <c r="F15" s="1" t="n">
        <f aca="false">E15/1000000</f>
        <v>15.3077740347</v>
      </c>
      <c r="G15" s="1" t="n">
        <f aca="false">F15*C15</f>
        <v>3.826943508675</v>
      </c>
    </row>
    <row r="16" customFormat="false" ht="12.75" hidden="false" customHeight="false" outlineLevel="0" collapsed="false">
      <c r="A16" s="0" t="n">
        <v>352</v>
      </c>
      <c r="B16" s="0" t="s">
        <v>10</v>
      </c>
      <c r="C16" s="0" t="n">
        <v>0.05</v>
      </c>
      <c r="D16" s="1" t="n">
        <v>33445.3631752</v>
      </c>
      <c r="E16" s="1" t="n">
        <v>10292350.1302</v>
      </c>
      <c r="F16" s="1" t="n">
        <f aca="false">E16/1000000</f>
        <v>10.2923501302</v>
      </c>
      <c r="G16" s="1" t="n">
        <f aca="false">F16*C16</f>
        <v>0.51461750651</v>
      </c>
    </row>
    <row r="17" customFormat="false" ht="12.75" hidden="false" customHeight="false" outlineLevel="0" collapsed="false">
      <c r="A17" s="0" t="n">
        <v>353</v>
      </c>
      <c r="B17" s="0" t="s">
        <v>7</v>
      </c>
      <c r="C17" s="0" t="n">
        <v>0.35</v>
      </c>
      <c r="D17" s="1" t="n">
        <v>6586.62718354</v>
      </c>
      <c r="E17" s="1" t="n">
        <v>1497645.69093999</v>
      </c>
      <c r="F17" s="1" t="n">
        <f aca="false">E17/1000000</f>
        <v>1.49764569093999</v>
      </c>
      <c r="G17" s="1" t="n">
        <f aca="false">F17*C17</f>
        <v>0.524175991828996</v>
      </c>
    </row>
    <row r="18" customFormat="false" ht="12.75" hidden="false" customHeight="false" outlineLevel="0" collapsed="false">
      <c r="A18" s="0" t="n">
        <v>358</v>
      </c>
      <c r="B18" s="0" t="s">
        <v>7</v>
      </c>
      <c r="C18" s="0" t="n">
        <v>0.35</v>
      </c>
      <c r="D18" s="1" t="n">
        <v>4690.95399411</v>
      </c>
      <c r="E18" s="1" t="n">
        <v>804446.811774999</v>
      </c>
      <c r="F18" s="1" t="n">
        <f aca="false">E18/1000000</f>
        <v>0.804446811774999</v>
      </c>
      <c r="G18" s="1" t="n">
        <f aca="false">F18*C18</f>
        <v>0.28155638412125</v>
      </c>
    </row>
    <row r="19" customFormat="false" ht="12.75" hidden="false" customHeight="false" outlineLevel="0" collapsed="false">
      <c r="A19" s="0" t="n">
        <v>361</v>
      </c>
      <c r="B19" s="0" t="s">
        <v>12</v>
      </c>
      <c r="C19" s="0" t="n">
        <v>0.45</v>
      </c>
      <c r="D19" s="1" t="n">
        <v>3215.66117085</v>
      </c>
      <c r="E19" s="1" t="n">
        <v>410965.711541</v>
      </c>
      <c r="F19" s="1" t="n">
        <f aca="false">E19/1000000</f>
        <v>0.410965711541</v>
      </c>
      <c r="G19" s="1" t="n">
        <f aca="false">F19*C19</f>
        <v>0.18493457019345</v>
      </c>
    </row>
    <row r="20" customFormat="false" ht="12.75" hidden="false" customHeight="false" outlineLevel="0" collapsed="false">
      <c r="A20" s="0" t="n">
        <v>364</v>
      </c>
      <c r="B20" s="0" t="s">
        <v>10</v>
      </c>
      <c r="C20" s="0" t="n">
        <v>0.05</v>
      </c>
      <c r="D20" s="1" t="n">
        <v>11028.819795</v>
      </c>
      <c r="E20" s="1" t="n">
        <v>4254115.83844999</v>
      </c>
      <c r="F20" s="1" t="n">
        <f aca="false">E20/1000000</f>
        <v>4.25411583844999</v>
      </c>
      <c r="G20" s="1" t="n">
        <f aca="false">F20*C20</f>
        <v>0.2127057919225</v>
      </c>
    </row>
    <row r="21" customFormat="false" ht="12.75" hidden="false" customHeight="false" outlineLevel="0" collapsed="false">
      <c r="A21" s="0" t="n">
        <v>366</v>
      </c>
      <c r="B21" s="0" t="s">
        <v>10</v>
      </c>
      <c r="C21" s="0" t="n">
        <v>0.05</v>
      </c>
      <c r="D21" s="1" t="n">
        <v>14111.6571265</v>
      </c>
      <c r="E21" s="1" t="n">
        <v>7768901.73649</v>
      </c>
      <c r="F21" s="1" t="n">
        <f aca="false">E21/1000000</f>
        <v>7.76890173649</v>
      </c>
      <c r="G21" s="1" t="n">
        <f aca="false">F21*C21</f>
        <v>0.3884450868245</v>
      </c>
    </row>
    <row r="22" customFormat="false" ht="12.75" hidden="false" customHeight="false" outlineLevel="0" collapsed="false">
      <c r="A22" s="0" t="n">
        <v>367</v>
      </c>
      <c r="B22" s="0" t="s">
        <v>7</v>
      </c>
      <c r="C22" s="0" t="n">
        <v>0.35</v>
      </c>
      <c r="D22" s="1" t="n">
        <v>3624.00751674</v>
      </c>
      <c r="E22" s="1" t="n">
        <v>724890.544549999</v>
      </c>
      <c r="F22" s="1" t="n">
        <f aca="false">E22/1000000</f>
        <v>0.724890544549999</v>
      </c>
      <c r="G22" s="1" t="n">
        <f aca="false">F22*C22</f>
        <v>0.2537116905925</v>
      </c>
    </row>
    <row r="23" customFormat="false" ht="12.75" hidden="false" customHeight="false" outlineLevel="0" collapsed="false">
      <c r="A23" s="0" t="n">
        <v>370</v>
      </c>
      <c r="B23" s="0" t="s">
        <v>7</v>
      </c>
      <c r="C23" s="0" t="n">
        <v>0.35</v>
      </c>
      <c r="D23" s="1" t="n">
        <v>10329.1409663</v>
      </c>
      <c r="E23" s="1" t="n">
        <v>2609979.70557999</v>
      </c>
      <c r="F23" s="1" t="n">
        <f aca="false">E23/1000000</f>
        <v>2.60997970557999</v>
      </c>
      <c r="G23" s="1" t="n">
        <f aca="false">F23*C23</f>
        <v>0.913492896952996</v>
      </c>
    </row>
    <row r="24" customFormat="false" ht="12.75" hidden="false" customHeight="false" outlineLevel="0" collapsed="false">
      <c r="A24" s="0" t="n">
        <v>371</v>
      </c>
      <c r="B24" s="0" t="s">
        <v>10</v>
      </c>
      <c r="C24" s="0" t="n">
        <v>0.05</v>
      </c>
      <c r="D24" s="1" t="n">
        <v>12098.7059973</v>
      </c>
      <c r="E24" s="1" t="n">
        <v>2055827.23006</v>
      </c>
      <c r="F24" s="1" t="n">
        <f aca="false">E24/1000000</f>
        <v>2.05582723006</v>
      </c>
      <c r="G24" s="1" t="n">
        <f aca="false">F24*C24</f>
        <v>0.102791361503</v>
      </c>
    </row>
    <row r="25" customFormat="false" ht="12.75" hidden="false" customHeight="false" outlineLevel="0" collapsed="false">
      <c r="A25" s="0" t="n">
        <v>372</v>
      </c>
      <c r="B25" s="0" t="s">
        <v>8</v>
      </c>
      <c r="C25" s="0" t="n">
        <v>0.15</v>
      </c>
      <c r="D25" s="1" t="n">
        <v>13077.4876717</v>
      </c>
      <c r="E25" s="1" t="n">
        <v>3600098.57033</v>
      </c>
      <c r="F25" s="1" t="n">
        <f aca="false">E25/1000000</f>
        <v>3.60009857033</v>
      </c>
      <c r="G25" s="1" t="n">
        <f aca="false">F25*C25</f>
        <v>0.5400147855495</v>
      </c>
    </row>
    <row r="26" customFormat="false" ht="12.75" hidden="false" customHeight="false" outlineLevel="0" collapsed="false">
      <c r="A26" s="0" t="n">
        <v>374</v>
      </c>
      <c r="B26" s="0" t="s">
        <v>9</v>
      </c>
      <c r="C26" s="0" t="n">
        <v>0.25</v>
      </c>
      <c r="D26" s="1" t="n">
        <v>14317.685734</v>
      </c>
      <c r="E26" s="1" t="n">
        <v>3815576.59746999</v>
      </c>
      <c r="F26" s="1" t="n">
        <f aca="false">E26/1000000</f>
        <v>3.81557659746999</v>
      </c>
      <c r="G26" s="1" t="n">
        <f aca="false">F26*C26</f>
        <v>0.953894149367498</v>
      </c>
    </row>
    <row r="27" customFormat="false" ht="12.75" hidden="false" customHeight="false" outlineLevel="0" collapsed="false">
      <c r="A27" s="0" t="n">
        <v>382</v>
      </c>
      <c r="B27" s="0" t="s">
        <v>9</v>
      </c>
      <c r="C27" s="0" t="n">
        <v>0.25</v>
      </c>
      <c r="D27" s="1" t="n">
        <v>55251.6975617</v>
      </c>
      <c r="E27" s="1" t="n">
        <v>18322927.5835</v>
      </c>
      <c r="F27" s="1" t="n">
        <f aca="false">E27/1000000</f>
        <v>18.3229275835</v>
      </c>
      <c r="G27" s="1" t="n">
        <f aca="false">F27*C27</f>
        <v>4.580731895875</v>
      </c>
    </row>
    <row r="28" customFormat="false" ht="12.75" hidden="false" customHeight="false" outlineLevel="0" collapsed="false">
      <c r="A28" s="0" t="n">
        <v>384</v>
      </c>
      <c r="B28" s="0" t="s">
        <v>10</v>
      </c>
      <c r="C28" s="0" t="n">
        <v>0.05</v>
      </c>
      <c r="D28" s="1" t="n">
        <v>51244.5510489</v>
      </c>
      <c r="E28" s="1" t="n">
        <v>16069026.8033</v>
      </c>
      <c r="F28" s="1" t="n">
        <f aca="false">E28/1000000</f>
        <v>16.0690268033</v>
      </c>
      <c r="G28" s="1" t="n">
        <f aca="false">F28*C28</f>
        <v>0.803451340165</v>
      </c>
    </row>
    <row r="29" customFormat="false" ht="12.75" hidden="false" customHeight="false" outlineLevel="0" collapsed="false">
      <c r="A29" s="0" t="n">
        <v>386</v>
      </c>
      <c r="B29" s="0" t="s">
        <v>8</v>
      </c>
      <c r="C29" s="0" t="n">
        <v>0.15</v>
      </c>
      <c r="D29" s="1" t="n">
        <v>50149.8828873</v>
      </c>
      <c r="E29" s="1" t="n">
        <v>17013041.3376</v>
      </c>
      <c r="F29" s="1" t="n">
        <f aca="false">E29/1000000</f>
        <v>17.0130413376</v>
      </c>
      <c r="G29" s="1" t="n">
        <f aca="false">F29*C29</f>
        <v>2.55195620064</v>
      </c>
    </row>
    <row r="30" customFormat="false" ht="12.75" hidden="false" customHeight="false" outlineLevel="0" collapsed="false">
      <c r="A30" s="0" t="n">
        <v>387</v>
      </c>
      <c r="B30" s="0" t="s">
        <v>9</v>
      </c>
      <c r="C30" s="0" t="n">
        <v>0.25</v>
      </c>
      <c r="D30" s="1" t="n">
        <v>2472.17042443</v>
      </c>
      <c r="E30" s="1" t="n">
        <v>389785.489597</v>
      </c>
      <c r="F30" s="1" t="n">
        <f aca="false">E30/1000000</f>
        <v>0.389785489597</v>
      </c>
      <c r="G30" s="1" t="n">
        <f aca="false">F30*C30</f>
        <v>0.09744637239925</v>
      </c>
    </row>
    <row r="31" customFormat="false" ht="12.75" hidden="false" customHeight="false" outlineLevel="0" collapsed="false">
      <c r="A31" s="0" t="n">
        <v>388</v>
      </c>
      <c r="B31" s="0" t="s">
        <v>8</v>
      </c>
      <c r="C31" s="0" t="n">
        <v>0.15</v>
      </c>
      <c r="D31" s="1" t="n">
        <v>10550.526478</v>
      </c>
      <c r="E31" s="1" t="n">
        <v>2310058.03505</v>
      </c>
      <c r="F31" s="1" t="n">
        <f aca="false">E31/1000000</f>
        <v>2.31005803505</v>
      </c>
      <c r="G31" s="1" t="n">
        <f aca="false">F31*C31</f>
        <v>0.3465087052575</v>
      </c>
    </row>
    <row r="32" customFormat="false" ht="12.75" hidden="false" customHeight="false" outlineLevel="0" collapsed="false">
      <c r="A32" s="0" t="n">
        <v>392</v>
      </c>
      <c r="B32" s="0" t="s">
        <v>10</v>
      </c>
      <c r="C32" s="0" t="n">
        <v>0.05</v>
      </c>
      <c r="D32" s="1" t="n">
        <v>27077.655377</v>
      </c>
      <c r="E32" s="1" t="n">
        <v>7632751.21411</v>
      </c>
      <c r="F32" s="1" t="n">
        <f aca="false">E32/1000000</f>
        <v>7.63275121411</v>
      </c>
      <c r="G32" s="1" t="n">
        <f aca="false">F32*C32</f>
        <v>0.3816375607055</v>
      </c>
    </row>
    <row r="33" customFormat="false" ht="12.75" hidden="false" customHeight="false" outlineLevel="0" collapsed="false">
      <c r="A33" s="0" t="n">
        <v>393</v>
      </c>
      <c r="B33" s="0" t="s">
        <v>8</v>
      </c>
      <c r="C33" s="0" t="n">
        <v>0.15</v>
      </c>
      <c r="D33" s="1" t="n">
        <v>13929.2894813</v>
      </c>
      <c r="E33" s="1" t="n">
        <v>3371821.06421</v>
      </c>
      <c r="F33" s="1" t="n">
        <f aca="false">E33/1000000</f>
        <v>3.37182106421</v>
      </c>
      <c r="G33" s="1" t="n">
        <f aca="false">F33*C33</f>
        <v>0.5057731596315</v>
      </c>
    </row>
    <row r="34" customFormat="false" ht="12.75" hidden="false" customHeight="false" outlineLevel="0" collapsed="false">
      <c r="A34" s="0" t="n">
        <v>403</v>
      </c>
      <c r="B34" s="0" t="s">
        <v>9</v>
      </c>
      <c r="C34" s="0" t="n">
        <v>0.25</v>
      </c>
      <c r="D34" s="1" t="n">
        <v>10945.9572675</v>
      </c>
      <c r="E34" s="1" t="n">
        <v>3356629.8155</v>
      </c>
      <c r="F34" s="1" t="n">
        <f aca="false">E34/1000000</f>
        <v>3.3566298155</v>
      </c>
      <c r="G34" s="1" t="n">
        <f aca="false">F34*C34</f>
        <v>0.839157453875</v>
      </c>
    </row>
    <row r="35" customFormat="false" ht="12.75" hidden="false" customHeight="false" outlineLevel="0" collapsed="false">
      <c r="A35" s="0" t="n">
        <v>405</v>
      </c>
      <c r="B35" s="0" t="s">
        <v>10</v>
      </c>
      <c r="C35" s="0" t="n">
        <v>0.05</v>
      </c>
      <c r="D35" s="1" t="n">
        <v>19421.27891</v>
      </c>
      <c r="E35" s="1" t="n">
        <v>6871991.23950999</v>
      </c>
      <c r="F35" s="1" t="n">
        <f aca="false">E35/1000000</f>
        <v>6.87199123950999</v>
      </c>
      <c r="G35" s="1" t="n">
        <f aca="false">F35*C35</f>
        <v>0.3435995619755</v>
      </c>
    </row>
    <row r="36" customFormat="false" ht="12.75" hidden="false" customHeight="false" outlineLevel="0" collapsed="false">
      <c r="A36" s="0" t="n">
        <v>409</v>
      </c>
      <c r="B36" s="0" t="s">
        <v>10</v>
      </c>
      <c r="C36" s="0" t="n">
        <v>0.05</v>
      </c>
      <c r="D36" s="1" t="n">
        <v>36531.6698619</v>
      </c>
      <c r="E36" s="1" t="n">
        <v>16509446.8719</v>
      </c>
      <c r="F36" s="1" t="n">
        <f aca="false">E36/1000000</f>
        <v>16.5094468719</v>
      </c>
      <c r="G36" s="1" t="n">
        <f aca="false">F36*C36</f>
        <v>0.825472343595</v>
      </c>
    </row>
    <row r="37" customFormat="false" ht="12.75" hidden="false" customHeight="false" outlineLevel="0" collapsed="false">
      <c r="A37" s="0" t="n">
        <v>414</v>
      </c>
      <c r="B37" s="0" t="s">
        <v>8</v>
      </c>
      <c r="C37" s="0" t="n">
        <v>0.15</v>
      </c>
      <c r="D37" s="1" t="n">
        <v>36824.8789497</v>
      </c>
      <c r="E37" s="1" t="n">
        <v>14066473.2031</v>
      </c>
      <c r="F37" s="1" t="n">
        <f aca="false">E37/1000000</f>
        <v>14.0664732031</v>
      </c>
      <c r="G37" s="1" t="n">
        <f aca="false">F37*C37</f>
        <v>2.109970980465</v>
      </c>
    </row>
    <row r="39" customFormat="false" ht="12.75" hidden="false" customHeight="false" outlineLevel="0" collapsed="false">
      <c r="F39" s="0" t="s">
        <v>13</v>
      </c>
      <c r="G39" s="1" t="n">
        <f aca="false">SUM(G2:G37)</f>
        <v>31.087180620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40:04Z</dcterms:created>
  <dc:creator>dsturmer</dc:creator>
  <dc:description/>
  <dc:language>en-US</dc:language>
  <cp:lastModifiedBy>dsturmer</cp:lastModifiedBy>
  <dcterms:modified xsi:type="dcterms:W3CDTF">2007-12-14T23:12:49Z</dcterms:modified>
  <cp:revision>0</cp:revision>
  <dc:subject/>
  <dc:title/>
</cp:coreProperties>
</file>