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wyhee_smooth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Objectid</t>
  </si>
  <si>
    <t xml:space="preserve">Geology_ty</t>
  </si>
  <si>
    <t xml:space="preserve">Average_thickness(km)</t>
  </si>
  <si>
    <t xml:space="preserve">Shape_leng(m)</t>
  </si>
  <si>
    <r>
      <rPr>
        <sz val="10"/>
        <rFont val="Arial"/>
        <family val="0"/>
      </rPr>
      <t xml:space="preserve">Shape_area(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loygon_area(k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Basalt_volume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  <si>
    <t xml:space="preserve">Tb30</t>
  </si>
  <si>
    <t xml:space="preserve">Tb120</t>
  </si>
  <si>
    <t xml:space="preserve">Tb90</t>
  </si>
  <si>
    <t xml:space="preserve">Tb60</t>
  </si>
  <si>
    <r>
      <rPr>
        <sz val="10"/>
        <rFont val="Arial"/>
        <family val="0"/>
      </rPr>
      <t xml:space="preserve">Total_volume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41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6" min="5" style="0" width="16.7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517</v>
      </c>
      <c r="B2" s="0" t="s">
        <v>7</v>
      </c>
      <c r="C2" s="0" t="n">
        <v>0.015</v>
      </c>
      <c r="D2" s="1" t="n">
        <v>40312.8795956</v>
      </c>
      <c r="E2" s="1" t="n">
        <v>33016795.5042</v>
      </c>
      <c r="F2" s="1" t="n">
        <f aca="false">E2/1000000</f>
        <v>33.0167955042</v>
      </c>
      <c r="G2" s="1" t="n">
        <f aca="false">F2*C2</f>
        <v>0.495251932563</v>
      </c>
    </row>
    <row r="3" customFormat="false" ht="12.75" hidden="false" customHeight="false" outlineLevel="0" collapsed="false">
      <c r="A3" s="0" t="n">
        <v>521</v>
      </c>
      <c r="B3" s="0" t="s">
        <v>8</v>
      </c>
      <c r="C3" s="0" t="n">
        <v>0.105</v>
      </c>
      <c r="D3" s="1" t="n">
        <v>41389.6748104</v>
      </c>
      <c r="E3" s="1" t="n">
        <v>87814842.4948</v>
      </c>
      <c r="F3" s="1" t="n">
        <f aca="false">E3/1000000</f>
        <v>87.8148424948</v>
      </c>
      <c r="G3" s="1" t="n">
        <f aca="false">F3*C3</f>
        <v>9.220558461954</v>
      </c>
    </row>
    <row r="4" customFormat="false" ht="12.75" hidden="false" customHeight="false" outlineLevel="0" collapsed="false">
      <c r="A4" s="0" t="n">
        <v>523</v>
      </c>
      <c r="B4" s="0" t="s">
        <v>9</v>
      </c>
      <c r="C4" s="0" t="n">
        <v>0.075</v>
      </c>
      <c r="D4" s="1" t="n">
        <v>310117.951104999</v>
      </c>
      <c r="E4" s="1" t="n">
        <v>1260878510.44</v>
      </c>
      <c r="F4" s="1" t="n">
        <f aca="false">E4/1000000</f>
        <v>1260.87851044</v>
      </c>
      <c r="G4" s="1" t="n">
        <f aca="false">F4*C4</f>
        <v>94.565888283</v>
      </c>
    </row>
    <row r="5" customFormat="false" ht="12.75" hidden="false" customHeight="false" outlineLevel="0" collapsed="false">
      <c r="A5" s="0" t="n">
        <v>524</v>
      </c>
      <c r="B5" s="0" t="s">
        <v>10</v>
      </c>
      <c r="C5" s="0" t="n">
        <v>0.045</v>
      </c>
      <c r="D5" s="1" t="n">
        <v>637566.50766</v>
      </c>
      <c r="E5" s="1" t="n">
        <v>1302622274.33999</v>
      </c>
      <c r="F5" s="1" t="n">
        <f aca="false">E5/1000000</f>
        <v>1302.62227433999</v>
      </c>
      <c r="G5" s="1" t="n">
        <f aca="false">F5*C5</f>
        <v>58.6180023452995</v>
      </c>
    </row>
    <row r="6" customFormat="false" ht="12.75" hidden="false" customHeight="false" outlineLevel="0" collapsed="false">
      <c r="A6" s="0" t="n">
        <v>525</v>
      </c>
      <c r="B6" s="0" t="s">
        <v>7</v>
      </c>
      <c r="C6" s="0" t="n">
        <v>0.015</v>
      </c>
      <c r="D6" s="1" t="n">
        <v>727808.678244999</v>
      </c>
      <c r="E6" s="1" t="n">
        <v>943846879.417999</v>
      </c>
      <c r="F6" s="1" t="n">
        <f aca="false">E6/1000000</f>
        <v>943.846879417999</v>
      </c>
      <c r="G6" s="1" t="n">
        <f aca="false">F6*C6</f>
        <v>14.15770319127</v>
      </c>
    </row>
    <row r="8" customFormat="false" ht="12.75" hidden="false" customHeight="false" outlineLevel="0" collapsed="false">
      <c r="F8" s="0" t="s">
        <v>11</v>
      </c>
      <c r="G8" s="1" t="n">
        <f aca="false">SUM(G2:G6)</f>
        <v>177.057404214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02:24:46Z</dcterms:created>
  <dc:creator/>
  <dc:description/>
  <dc:language>en-US</dc:language>
  <cp:lastModifiedBy>dsturmer</cp:lastModifiedBy>
  <dcterms:modified xsi:type="dcterms:W3CDTF">2007-12-14T23:07:48Z</dcterms:modified>
  <cp:revision>0</cp:revision>
  <dc:subject/>
  <dc:title/>
</cp:coreProperties>
</file>