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w_washoe_smooth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4">
  <si>
    <t xml:space="preserve">Objectid</t>
  </si>
  <si>
    <t xml:space="preserve">Geology_ty</t>
  </si>
  <si>
    <t xml:space="preserve">Average_thickness(km)</t>
  </si>
  <si>
    <t xml:space="preserve">Shape_leng(m)</t>
  </si>
  <si>
    <r>
      <rPr>
        <sz val="10"/>
        <rFont val="Arial"/>
        <family val="0"/>
      </rPr>
      <t xml:space="preserve">Shape_area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Basalt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30</t>
  </si>
  <si>
    <t xml:space="preserve">Tb60</t>
  </si>
  <si>
    <t xml:space="preserve">Tb90</t>
  </si>
  <si>
    <t xml:space="preserve">Tb120</t>
  </si>
  <si>
    <t xml:space="preserve">Tb180</t>
  </si>
  <si>
    <t xml:space="preserve">Tb150</t>
  </si>
  <si>
    <r>
      <rPr>
        <sz val="10"/>
        <rFont val="Arial"/>
        <family val="0"/>
      </rPr>
      <t xml:space="preserve">Total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20.56"/>
    <col collapsed="false" customWidth="true" hidden="false" outlineLevel="0" max="4" min="4" style="0" width="14.7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001</v>
      </c>
      <c r="B2" s="0" t="s">
        <v>7</v>
      </c>
      <c r="C2" s="0" t="n">
        <v>0.015</v>
      </c>
      <c r="D2" s="1" t="n">
        <v>5692.00670792</v>
      </c>
      <c r="E2" s="1" t="n">
        <v>1046419.598</v>
      </c>
      <c r="F2" s="1" t="n">
        <f aca="false">E2/1000000</f>
        <v>1.046419598</v>
      </c>
      <c r="G2" s="1" t="n">
        <f aca="false">F2*C2</f>
        <v>0.01569629397</v>
      </c>
    </row>
    <row r="3" customFormat="false" ht="12.75" hidden="false" customHeight="false" outlineLevel="0" collapsed="false">
      <c r="A3" s="0" t="n">
        <v>1002</v>
      </c>
      <c r="B3" s="0" t="s">
        <v>7</v>
      </c>
      <c r="C3" s="0" t="n">
        <v>0.015</v>
      </c>
      <c r="D3" s="1" t="n">
        <v>17501.7452709</v>
      </c>
      <c r="E3" s="1" t="n">
        <v>6704711.17906</v>
      </c>
      <c r="F3" s="1" t="n">
        <f aca="false">E3/1000000</f>
        <v>6.70471117906</v>
      </c>
      <c r="G3" s="1" t="n">
        <f aca="false">F3*C3</f>
        <v>0.1005706676859</v>
      </c>
    </row>
    <row r="4" customFormat="false" ht="12.75" hidden="false" customHeight="false" outlineLevel="0" collapsed="false">
      <c r="A4" s="0" t="n">
        <v>1003</v>
      </c>
      <c r="B4" s="0" t="s">
        <v>8</v>
      </c>
      <c r="C4" s="0" t="n">
        <v>0.045</v>
      </c>
      <c r="D4" s="1" t="n">
        <v>9904.63719601</v>
      </c>
      <c r="E4" s="1" t="n">
        <v>2367529.35608999</v>
      </c>
      <c r="F4" s="1" t="n">
        <f aca="false">E4/1000000</f>
        <v>2.36752935608999</v>
      </c>
      <c r="G4" s="1" t="n">
        <f aca="false">F4*C4</f>
        <v>0.10653882102405</v>
      </c>
    </row>
    <row r="5" customFormat="false" ht="12.75" hidden="false" customHeight="false" outlineLevel="0" collapsed="false">
      <c r="A5" s="0" t="n">
        <v>1004</v>
      </c>
      <c r="B5" s="0" t="s">
        <v>7</v>
      </c>
      <c r="C5" s="0" t="n">
        <v>0.015</v>
      </c>
      <c r="D5" s="1" t="n">
        <v>6776.45410061</v>
      </c>
      <c r="E5" s="1" t="n">
        <v>1013647.35578999</v>
      </c>
      <c r="F5" s="1" t="n">
        <f aca="false">E5/1000000</f>
        <v>1.01364735578999</v>
      </c>
      <c r="G5" s="1" t="n">
        <f aca="false">F5*C5</f>
        <v>0.0152047103368499</v>
      </c>
    </row>
    <row r="6" customFormat="false" ht="12.75" hidden="false" customHeight="false" outlineLevel="0" collapsed="false">
      <c r="A6" s="0" t="n">
        <v>1005</v>
      </c>
      <c r="B6" s="0" t="s">
        <v>9</v>
      </c>
      <c r="C6" s="0" t="n">
        <v>0.075</v>
      </c>
      <c r="D6" s="1" t="n">
        <v>4935.17736339</v>
      </c>
      <c r="E6" s="1" t="n">
        <v>1145362.39347</v>
      </c>
      <c r="F6" s="1" t="n">
        <f aca="false">E6/1000000</f>
        <v>1.14536239347</v>
      </c>
      <c r="G6" s="1" t="n">
        <f aca="false">F6*C6</f>
        <v>0.08590217951025</v>
      </c>
    </row>
    <row r="7" customFormat="false" ht="12.75" hidden="false" customHeight="false" outlineLevel="0" collapsed="false">
      <c r="A7" s="0" t="n">
        <v>1006</v>
      </c>
      <c r="B7" s="0" t="s">
        <v>9</v>
      </c>
      <c r="C7" s="0" t="n">
        <v>0.075</v>
      </c>
      <c r="D7" s="1" t="n">
        <v>3627.34852406</v>
      </c>
      <c r="E7" s="1" t="n">
        <v>390912.770169999</v>
      </c>
      <c r="F7" s="1" t="n">
        <f aca="false">E7/1000000</f>
        <v>0.390912770169999</v>
      </c>
      <c r="G7" s="1" t="n">
        <f aca="false">F7*C7</f>
        <v>0.0293184577627499</v>
      </c>
    </row>
    <row r="8" customFormat="false" ht="12.75" hidden="false" customHeight="false" outlineLevel="0" collapsed="false">
      <c r="A8" s="0" t="n">
        <v>1007</v>
      </c>
      <c r="B8" s="0" t="s">
        <v>9</v>
      </c>
      <c r="C8" s="0" t="n">
        <v>0.075</v>
      </c>
      <c r="D8" s="1" t="n">
        <v>12101.4821992</v>
      </c>
      <c r="E8" s="1" t="n">
        <v>3163828.03189</v>
      </c>
      <c r="F8" s="1" t="n">
        <f aca="false">E8/1000000</f>
        <v>3.16382803189</v>
      </c>
      <c r="G8" s="1" t="n">
        <f aca="false">F8*C8</f>
        <v>0.23728710239175</v>
      </c>
    </row>
    <row r="9" customFormat="false" ht="12.75" hidden="false" customHeight="false" outlineLevel="0" collapsed="false">
      <c r="A9" s="0" t="n">
        <v>1008</v>
      </c>
      <c r="B9" s="0" t="s">
        <v>10</v>
      </c>
      <c r="C9" s="0" t="n">
        <v>0.105</v>
      </c>
      <c r="D9" s="1" t="n">
        <v>5299.57400407</v>
      </c>
      <c r="E9" s="1" t="n">
        <v>873983.228481999</v>
      </c>
      <c r="F9" s="1" t="n">
        <f aca="false">E9/1000000</f>
        <v>0.873983228481999</v>
      </c>
      <c r="G9" s="1" t="n">
        <f aca="false">F9*C9</f>
        <v>0.0917682389906099</v>
      </c>
    </row>
    <row r="10" customFormat="false" ht="12.75" hidden="false" customHeight="false" outlineLevel="0" collapsed="false">
      <c r="A10" s="0" t="n">
        <v>1009</v>
      </c>
      <c r="B10" s="0" t="s">
        <v>10</v>
      </c>
      <c r="C10" s="0" t="n">
        <v>0.105</v>
      </c>
      <c r="D10" s="1" t="n">
        <v>8090.40366708</v>
      </c>
      <c r="E10" s="1" t="n">
        <v>3558694.77162999</v>
      </c>
      <c r="F10" s="1" t="n">
        <f aca="false">E10/1000000</f>
        <v>3.55869477162999</v>
      </c>
      <c r="G10" s="1" t="n">
        <f aca="false">F10*C10</f>
        <v>0.373662951021149</v>
      </c>
    </row>
    <row r="11" customFormat="false" ht="12.75" hidden="false" customHeight="false" outlineLevel="0" collapsed="false">
      <c r="A11" s="0" t="n">
        <v>1010</v>
      </c>
      <c r="B11" s="0" t="s">
        <v>7</v>
      </c>
      <c r="C11" s="0" t="n">
        <v>0.015</v>
      </c>
      <c r="D11" s="1" t="n">
        <v>15425.920372</v>
      </c>
      <c r="E11" s="1" t="n">
        <v>3272773.40484</v>
      </c>
      <c r="F11" s="1" t="n">
        <f aca="false">E11/1000000</f>
        <v>3.27277340484</v>
      </c>
      <c r="G11" s="1" t="n">
        <f aca="false">F11*C11</f>
        <v>0.0490916010726</v>
      </c>
    </row>
    <row r="12" customFormat="false" ht="12.75" hidden="false" customHeight="false" outlineLevel="0" collapsed="false">
      <c r="A12" s="0" t="n">
        <v>1011</v>
      </c>
      <c r="B12" s="0" t="s">
        <v>10</v>
      </c>
      <c r="C12" s="0" t="n">
        <v>0.105</v>
      </c>
      <c r="D12" s="1" t="n">
        <v>8379.77891703</v>
      </c>
      <c r="E12" s="1" t="n">
        <v>3529030.27165</v>
      </c>
      <c r="F12" s="1" t="n">
        <f aca="false">E12/1000000</f>
        <v>3.52903027165</v>
      </c>
      <c r="G12" s="1" t="n">
        <f aca="false">F12*C12</f>
        <v>0.37054817852325</v>
      </c>
    </row>
    <row r="13" customFormat="false" ht="12.75" hidden="false" customHeight="false" outlineLevel="0" collapsed="false">
      <c r="A13" s="0" t="n">
        <v>1012</v>
      </c>
      <c r="B13" s="0" t="s">
        <v>8</v>
      </c>
      <c r="C13" s="0" t="n">
        <v>0.045</v>
      </c>
      <c r="D13" s="1" t="n">
        <v>48248.0949279</v>
      </c>
      <c r="E13" s="1" t="n">
        <v>23161129.7190999</v>
      </c>
      <c r="F13" s="1" t="n">
        <f aca="false">E13/1000000</f>
        <v>23.1611297190999</v>
      </c>
      <c r="G13" s="1" t="n">
        <f aca="false">F13*C13</f>
        <v>1.0422508373595</v>
      </c>
    </row>
    <row r="14" customFormat="false" ht="12.75" hidden="false" customHeight="false" outlineLevel="0" collapsed="false">
      <c r="A14" s="0" t="n">
        <v>1013</v>
      </c>
      <c r="B14" s="0" t="s">
        <v>9</v>
      </c>
      <c r="C14" s="0" t="n">
        <v>0.075</v>
      </c>
      <c r="D14" s="1" t="n">
        <v>10472.2731057</v>
      </c>
      <c r="E14" s="1" t="n">
        <v>2801035.43441999</v>
      </c>
      <c r="F14" s="1" t="n">
        <f aca="false">E14/1000000</f>
        <v>2.80103543441999</v>
      </c>
      <c r="G14" s="1" t="n">
        <f aca="false">F14*C14</f>
        <v>0.210077657581499</v>
      </c>
    </row>
    <row r="15" customFormat="false" ht="12.75" hidden="false" customHeight="false" outlineLevel="0" collapsed="false">
      <c r="A15" s="0" t="n">
        <v>1014</v>
      </c>
      <c r="B15" s="0" t="s">
        <v>7</v>
      </c>
      <c r="C15" s="0" t="n">
        <v>0.015</v>
      </c>
      <c r="D15" s="1" t="n">
        <v>20046.4560217</v>
      </c>
      <c r="E15" s="1" t="n">
        <v>6266599.02013999</v>
      </c>
      <c r="F15" s="1" t="n">
        <f aca="false">E15/1000000</f>
        <v>6.26659902013999</v>
      </c>
      <c r="G15" s="1" t="n">
        <f aca="false">F15*C15</f>
        <v>0.0939989853020999</v>
      </c>
    </row>
    <row r="16" customFormat="false" ht="12.75" hidden="false" customHeight="false" outlineLevel="0" collapsed="false">
      <c r="A16" s="0" t="n">
        <v>1016</v>
      </c>
      <c r="B16" s="0" t="s">
        <v>7</v>
      </c>
      <c r="C16" s="0" t="n">
        <v>0.015</v>
      </c>
      <c r="D16" s="1" t="n">
        <v>36637.8250772</v>
      </c>
      <c r="E16" s="1" t="n">
        <v>9951606.41458999</v>
      </c>
      <c r="F16" s="1" t="n">
        <f aca="false">E16/1000000</f>
        <v>9.95160641458999</v>
      </c>
      <c r="G16" s="1" t="n">
        <f aca="false">F16*C16</f>
        <v>0.14927409621885</v>
      </c>
    </row>
    <row r="17" customFormat="false" ht="12.75" hidden="false" customHeight="false" outlineLevel="0" collapsed="false">
      <c r="A17" s="0" t="n">
        <v>1017</v>
      </c>
      <c r="B17" s="0" t="s">
        <v>8</v>
      </c>
      <c r="C17" s="0" t="n">
        <v>0.045</v>
      </c>
      <c r="D17" s="1" t="n">
        <v>32140.6046571</v>
      </c>
      <c r="E17" s="1" t="n">
        <v>11934280.7809</v>
      </c>
      <c r="F17" s="1" t="n">
        <f aca="false">E17/1000000</f>
        <v>11.9342807809</v>
      </c>
      <c r="G17" s="1" t="n">
        <f aca="false">F17*C17</f>
        <v>0.5370426351405</v>
      </c>
    </row>
    <row r="18" customFormat="false" ht="12.75" hidden="false" customHeight="false" outlineLevel="0" collapsed="false">
      <c r="A18" s="0" t="n">
        <v>1018</v>
      </c>
      <c r="B18" s="0" t="s">
        <v>8</v>
      </c>
      <c r="C18" s="0" t="n">
        <v>0.045</v>
      </c>
      <c r="D18" s="1" t="n">
        <v>33648.2533638</v>
      </c>
      <c r="E18" s="1" t="n">
        <v>27710897.1809</v>
      </c>
      <c r="F18" s="1" t="n">
        <f aca="false">E18/1000000</f>
        <v>27.7108971809</v>
      </c>
      <c r="G18" s="1" t="n">
        <f aca="false">F18*C18</f>
        <v>1.2469903731405</v>
      </c>
    </row>
    <row r="19" customFormat="false" ht="12.75" hidden="false" customHeight="false" outlineLevel="0" collapsed="false">
      <c r="A19" s="0" t="n">
        <v>1019</v>
      </c>
      <c r="B19" s="0" t="s">
        <v>8</v>
      </c>
      <c r="C19" s="0" t="n">
        <v>0.045</v>
      </c>
      <c r="D19" s="1" t="n">
        <v>7149.49669073</v>
      </c>
      <c r="E19" s="1" t="n">
        <v>1923746.71587</v>
      </c>
      <c r="F19" s="1" t="n">
        <f aca="false">E19/1000000</f>
        <v>1.92374671587</v>
      </c>
      <c r="G19" s="1" t="n">
        <f aca="false">F19*C19</f>
        <v>0.08656860221415</v>
      </c>
    </row>
    <row r="20" customFormat="false" ht="12.75" hidden="false" customHeight="false" outlineLevel="0" collapsed="false">
      <c r="A20" s="0" t="n">
        <v>1020</v>
      </c>
      <c r="B20" s="0" t="s">
        <v>7</v>
      </c>
      <c r="C20" s="0" t="n">
        <v>0.015</v>
      </c>
      <c r="D20" s="1" t="n">
        <v>4841.15207752</v>
      </c>
      <c r="E20" s="1" t="n">
        <v>1205735.82413999</v>
      </c>
      <c r="F20" s="1" t="n">
        <f aca="false">E20/1000000</f>
        <v>1.20573582413999</v>
      </c>
      <c r="G20" s="1" t="n">
        <f aca="false">F20*C20</f>
        <v>0.0180860373620998</v>
      </c>
    </row>
    <row r="21" customFormat="false" ht="12.75" hidden="false" customHeight="false" outlineLevel="0" collapsed="false">
      <c r="A21" s="0" t="n">
        <v>1021</v>
      </c>
      <c r="B21" s="0" t="s">
        <v>7</v>
      </c>
      <c r="C21" s="0" t="n">
        <v>0.015</v>
      </c>
      <c r="D21" s="1" t="n">
        <v>27517.085861</v>
      </c>
      <c r="E21" s="1" t="n">
        <v>8706448.04925999</v>
      </c>
      <c r="F21" s="1" t="n">
        <f aca="false">E21/1000000</f>
        <v>8.70644804925999</v>
      </c>
      <c r="G21" s="1" t="n">
        <f aca="false">F21*C21</f>
        <v>0.1305967207389</v>
      </c>
    </row>
    <row r="22" customFormat="false" ht="12.75" hidden="false" customHeight="false" outlineLevel="0" collapsed="false">
      <c r="A22" s="0" t="n">
        <v>1022</v>
      </c>
      <c r="B22" s="0" t="s">
        <v>8</v>
      </c>
      <c r="C22" s="0" t="n">
        <v>0.045</v>
      </c>
      <c r="D22" s="1" t="n">
        <v>7333.17156781</v>
      </c>
      <c r="E22" s="1" t="n">
        <v>1268342.68629999</v>
      </c>
      <c r="F22" s="1" t="n">
        <f aca="false">E22/1000000</f>
        <v>1.26834268629999</v>
      </c>
      <c r="G22" s="1" t="n">
        <f aca="false">F22*C22</f>
        <v>0.0570754208834995</v>
      </c>
    </row>
    <row r="23" customFormat="false" ht="12.75" hidden="false" customHeight="false" outlineLevel="0" collapsed="false">
      <c r="A23" s="0" t="n">
        <v>1023</v>
      </c>
      <c r="B23" s="0" t="s">
        <v>8</v>
      </c>
      <c r="C23" s="0" t="n">
        <v>0.045</v>
      </c>
      <c r="D23" s="1" t="n">
        <v>51713.0417568</v>
      </c>
      <c r="E23" s="1" t="n">
        <v>55101708.5604</v>
      </c>
      <c r="F23" s="1" t="n">
        <f aca="false">E23/1000000</f>
        <v>55.1017085604</v>
      </c>
      <c r="G23" s="1" t="n">
        <f aca="false">F23*C23</f>
        <v>2.479576885218</v>
      </c>
    </row>
    <row r="24" customFormat="false" ht="12.75" hidden="false" customHeight="false" outlineLevel="0" collapsed="false">
      <c r="A24" s="0" t="n">
        <v>1024</v>
      </c>
      <c r="B24" s="0" t="s">
        <v>7</v>
      </c>
      <c r="C24" s="0" t="n">
        <v>0.015</v>
      </c>
      <c r="D24" s="1" t="n">
        <v>78688.5283364</v>
      </c>
      <c r="E24" s="1" t="n">
        <v>159312642.671999</v>
      </c>
      <c r="F24" s="1" t="n">
        <f aca="false">E24/1000000</f>
        <v>159.312642671999</v>
      </c>
      <c r="G24" s="1" t="n">
        <f aca="false">F24*C24</f>
        <v>2.38968964007999</v>
      </c>
    </row>
    <row r="25" customFormat="false" ht="12.75" hidden="false" customHeight="false" outlineLevel="0" collapsed="false">
      <c r="A25" s="0" t="n">
        <v>1025</v>
      </c>
      <c r="B25" s="0" t="s">
        <v>9</v>
      </c>
      <c r="C25" s="0" t="n">
        <v>0.075</v>
      </c>
      <c r="D25" s="1" t="n">
        <v>25782.0589718</v>
      </c>
      <c r="E25" s="1" t="n">
        <v>18074773.3121</v>
      </c>
      <c r="F25" s="1" t="n">
        <f aca="false">E25/1000000</f>
        <v>18.0747733121</v>
      </c>
      <c r="G25" s="1" t="n">
        <f aca="false">F25*C25</f>
        <v>1.3556079984075</v>
      </c>
    </row>
    <row r="26" customFormat="false" ht="12.75" hidden="false" customHeight="false" outlineLevel="0" collapsed="false">
      <c r="A26" s="0" t="n">
        <v>1026</v>
      </c>
      <c r="B26" s="0" t="s">
        <v>11</v>
      </c>
      <c r="C26" s="0" t="n">
        <v>0.165</v>
      </c>
      <c r="D26" s="1" t="n">
        <v>3693.01649592</v>
      </c>
      <c r="E26" s="1" t="n">
        <v>954241.926437</v>
      </c>
      <c r="F26" s="1" t="n">
        <f aca="false">E26/1000000</f>
        <v>0.954241926437</v>
      </c>
      <c r="G26" s="1" t="n">
        <f aca="false">F26*C26</f>
        <v>0.157449917862105</v>
      </c>
    </row>
    <row r="27" customFormat="false" ht="12.75" hidden="false" customHeight="false" outlineLevel="0" collapsed="false">
      <c r="A27" s="0" t="n">
        <v>1027</v>
      </c>
      <c r="B27" s="0" t="s">
        <v>7</v>
      </c>
      <c r="C27" s="0" t="n">
        <v>0.015</v>
      </c>
      <c r="D27" s="1" t="n">
        <v>5558.54343099</v>
      </c>
      <c r="E27" s="1" t="n">
        <v>1848029.32132999</v>
      </c>
      <c r="F27" s="1" t="n">
        <f aca="false">E27/1000000</f>
        <v>1.84802932132999</v>
      </c>
      <c r="G27" s="1" t="n">
        <f aca="false">F27*C27</f>
        <v>0.0277204398199498</v>
      </c>
    </row>
    <row r="28" customFormat="false" ht="12.75" hidden="false" customHeight="false" outlineLevel="0" collapsed="false">
      <c r="A28" s="0" t="n">
        <v>1028</v>
      </c>
      <c r="B28" s="0" t="s">
        <v>8</v>
      </c>
      <c r="C28" s="0" t="n">
        <v>0.045</v>
      </c>
      <c r="D28" s="1" t="n">
        <v>13375.9437394</v>
      </c>
      <c r="E28" s="1" t="n">
        <v>4087090.16071</v>
      </c>
      <c r="F28" s="1" t="n">
        <f aca="false">E28/1000000</f>
        <v>4.08709016071</v>
      </c>
      <c r="G28" s="1" t="n">
        <f aca="false">F28*C28</f>
        <v>0.18391905723195</v>
      </c>
    </row>
    <row r="29" customFormat="false" ht="12.75" hidden="false" customHeight="false" outlineLevel="0" collapsed="false">
      <c r="A29" s="0" t="n">
        <v>1029</v>
      </c>
      <c r="B29" s="0" t="s">
        <v>9</v>
      </c>
      <c r="C29" s="0" t="n">
        <v>0.075</v>
      </c>
      <c r="D29" s="1" t="n">
        <v>10738.1091804</v>
      </c>
      <c r="E29" s="1" t="n">
        <v>2849022.76696</v>
      </c>
      <c r="F29" s="1" t="n">
        <f aca="false">E29/1000000</f>
        <v>2.84902276696</v>
      </c>
      <c r="G29" s="1" t="n">
        <f aca="false">F29*C29</f>
        <v>0.213676707522</v>
      </c>
    </row>
    <row r="30" customFormat="false" ht="12.75" hidden="false" customHeight="false" outlineLevel="0" collapsed="false">
      <c r="A30" s="0" t="n">
        <v>1030</v>
      </c>
      <c r="B30" s="0" t="s">
        <v>12</v>
      </c>
      <c r="C30" s="0" t="n">
        <v>0.135</v>
      </c>
      <c r="D30" s="1" t="n">
        <v>8362.53744563</v>
      </c>
      <c r="E30" s="1" t="n">
        <v>1762075.85651999</v>
      </c>
      <c r="F30" s="1" t="n">
        <f aca="false">E30/1000000</f>
        <v>1.76207585651999</v>
      </c>
      <c r="G30" s="1" t="n">
        <f aca="false">F30*C30</f>
        <v>0.237880240630199</v>
      </c>
    </row>
    <row r="31" customFormat="false" ht="12.75" hidden="false" customHeight="false" outlineLevel="0" collapsed="false">
      <c r="A31" s="0" t="n">
        <v>1031</v>
      </c>
      <c r="B31" s="0" t="s">
        <v>12</v>
      </c>
      <c r="C31" s="0" t="n">
        <v>0.135</v>
      </c>
      <c r="D31" s="1" t="n">
        <v>7175.35811374</v>
      </c>
      <c r="E31" s="1" t="n">
        <v>3291087.74898</v>
      </c>
      <c r="F31" s="1" t="n">
        <f aca="false">E31/1000000</f>
        <v>3.29108774898</v>
      </c>
      <c r="G31" s="1" t="n">
        <f aca="false">F31*C31</f>
        <v>0.4442968461123</v>
      </c>
    </row>
    <row r="32" customFormat="false" ht="12.75" hidden="false" customHeight="false" outlineLevel="0" collapsed="false">
      <c r="A32" s="0" t="n">
        <v>1032</v>
      </c>
      <c r="B32" s="0" t="s">
        <v>9</v>
      </c>
      <c r="C32" s="0" t="n">
        <v>0.075</v>
      </c>
      <c r="D32" s="1" t="n">
        <v>11975.9586961</v>
      </c>
      <c r="E32" s="1" t="n">
        <v>3508313.80671</v>
      </c>
      <c r="F32" s="1" t="n">
        <f aca="false">E32/1000000</f>
        <v>3.50831380671</v>
      </c>
      <c r="G32" s="1" t="n">
        <f aca="false">F32*C32</f>
        <v>0.26312353550325</v>
      </c>
    </row>
    <row r="33" customFormat="false" ht="12.75" hidden="false" customHeight="false" outlineLevel="0" collapsed="false">
      <c r="A33" s="0" t="n">
        <v>1033</v>
      </c>
      <c r="B33" s="0" t="s">
        <v>7</v>
      </c>
      <c r="C33" s="0" t="n">
        <v>0.015</v>
      </c>
      <c r="D33" s="1" t="n">
        <v>8118.17854589</v>
      </c>
      <c r="E33" s="1" t="n">
        <v>1861322.05655999</v>
      </c>
      <c r="F33" s="1" t="n">
        <f aca="false">E33/1000000</f>
        <v>1.86132205655999</v>
      </c>
      <c r="G33" s="1" t="n">
        <f aca="false">F33*C33</f>
        <v>0.0279198308483998</v>
      </c>
    </row>
    <row r="34" customFormat="false" ht="12.75" hidden="false" customHeight="false" outlineLevel="0" collapsed="false">
      <c r="A34" s="0" t="n">
        <v>1034</v>
      </c>
      <c r="B34" s="0" t="s">
        <v>10</v>
      </c>
      <c r="C34" s="0" t="n">
        <v>0.105</v>
      </c>
      <c r="D34" s="1" t="n">
        <v>15493.7709149</v>
      </c>
      <c r="E34" s="1" t="n">
        <v>5956115.87067999</v>
      </c>
      <c r="F34" s="1" t="n">
        <f aca="false">E34/1000000</f>
        <v>5.95611587067999</v>
      </c>
      <c r="G34" s="1" t="n">
        <f aca="false">F34*C34</f>
        <v>0.625392166421399</v>
      </c>
    </row>
    <row r="35" customFormat="false" ht="12.75" hidden="false" customHeight="false" outlineLevel="0" collapsed="false">
      <c r="A35" s="0" t="n">
        <v>1035</v>
      </c>
      <c r="B35" s="0" t="s">
        <v>7</v>
      </c>
      <c r="C35" s="0" t="n">
        <v>0.015</v>
      </c>
      <c r="D35" s="1" t="n">
        <v>22805.7066033</v>
      </c>
      <c r="E35" s="1" t="n">
        <v>7906624.19864999</v>
      </c>
      <c r="F35" s="1" t="n">
        <f aca="false">E35/1000000</f>
        <v>7.90662419864999</v>
      </c>
      <c r="G35" s="1" t="n">
        <f aca="false">F35*C35</f>
        <v>0.11859936297975</v>
      </c>
    </row>
    <row r="36" customFormat="false" ht="12.75" hidden="false" customHeight="false" outlineLevel="0" collapsed="false">
      <c r="A36" s="0" t="n">
        <v>1036</v>
      </c>
      <c r="B36" s="0" t="s">
        <v>7</v>
      </c>
      <c r="C36" s="0" t="n">
        <v>0.015</v>
      </c>
      <c r="D36" s="1" t="n">
        <v>15004.100989</v>
      </c>
      <c r="E36" s="1" t="n">
        <v>7046800.51859</v>
      </c>
      <c r="F36" s="1" t="n">
        <f aca="false">E36/1000000</f>
        <v>7.04680051859</v>
      </c>
      <c r="G36" s="1" t="n">
        <f aca="false">F36*C36</f>
        <v>0.10570200777885</v>
      </c>
    </row>
    <row r="37" customFormat="false" ht="12.75" hidden="false" customHeight="false" outlineLevel="0" collapsed="false">
      <c r="A37" s="0" t="n">
        <v>1037</v>
      </c>
      <c r="B37" s="0" t="s">
        <v>10</v>
      </c>
      <c r="C37" s="0" t="n">
        <v>0.105</v>
      </c>
      <c r="D37" s="1" t="n">
        <v>3265.6726769</v>
      </c>
      <c r="E37" s="1" t="n">
        <v>634941.976041999</v>
      </c>
      <c r="F37" s="1" t="n">
        <f aca="false">E37/1000000</f>
        <v>0.634941976041999</v>
      </c>
      <c r="G37" s="1" t="n">
        <f aca="false">F37*C37</f>
        <v>0.0666689074844099</v>
      </c>
    </row>
    <row r="38" customFormat="false" ht="12.75" hidden="false" customHeight="false" outlineLevel="0" collapsed="false">
      <c r="A38" s="0" t="n">
        <v>1038</v>
      </c>
      <c r="B38" s="0" t="s">
        <v>7</v>
      </c>
      <c r="C38" s="0" t="n">
        <v>0.015</v>
      </c>
      <c r="D38" s="1" t="n">
        <v>10353.4318513</v>
      </c>
      <c r="E38" s="1" t="n">
        <v>4947495.01580999</v>
      </c>
      <c r="F38" s="1" t="n">
        <f aca="false">E38/1000000</f>
        <v>4.94749501580999</v>
      </c>
      <c r="G38" s="1" t="n">
        <f aca="false">F38*C38</f>
        <v>0.0742124252371499</v>
      </c>
    </row>
    <row r="39" customFormat="false" ht="12.75" hidden="false" customHeight="false" outlineLevel="0" collapsed="false">
      <c r="A39" s="0" t="n">
        <v>1041</v>
      </c>
      <c r="B39" s="0" t="s">
        <v>7</v>
      </c>
      <c r="C39" s="0" t="n">
        <v>0.015</v>
      </c>
      <c r="D39" s="1" t="n">
        <v>59912.7474362</v>
      </c>
      <c r="E39" s="1" t="n">
        <v>64123254.0234</v>
      </c>
      <c r="F39" s="1" t="n">
        <f aca="false">E39/1000000</f>
        <v>64.1232540234</v>
      </c>
      <c r="G39" s="1" t="n">
        <f aca="false">F39*C39</f>
        <v>0.961848810351</v>
      </c>
    </row>
    <row r="40" customFormat="false" ht="12.75" hidden="false" customHeight="false" outlineLevel="0" collapsed="false">
      <c r="A40" s="0" t="n">
        <v>1042</v>
      </c>
      <c r="B40" s="0" t="s">
        <v>10</v>
      </c>
      <c r="C40" s="0" t="n">
        <v>0.105</v>
      </c>
      <c r="D40" s="1" t="n">
        <v>130458.177272999</v>
      </c>
      <c r="E40" s="1" t="n">
        <v>170656003.930999</v>
      </c>
      <c r="F40" s="1" t="n">
        <f aca="false">E40/1000000</f>
        <v>170.656003930999</v>
      </c>
      <c r="G40" s="1" t="n">
        <f aca="false">F40*C40</f>
        <v>17.9188804127549</v>
      </c>
    </row>
    <row r="41" customFormat="false" ht="12.75" hidden="false" customHeight="false" outlineLevel="0" collapsed="false">
      <c r="A41" s="0" t="n">
        <v>1043</v>
      </c>
      <c r="B41" s="0" t="s">
        <v>11</v>
      </c>
      <c r="C41" s="0" t="n">
        <v>0.165</v>
      </c>
      <c r="D41" s="1" t="n">
        <v>40970.2974352</v>
      </c>
      <c r="E41" s="1" t="n">
        <v>100366434.442</v>
      </c>
      <c r="F41" s="1" t="n">
        <f aca="false">E41/1000000</f>
        <v>100.366434442</v>
      </c>
      <c r="G41" s="1" t="n">
        <f aca="false">F41*C41</f>
        <v>16.56046168293</v>
      </c>
    </row>
    <row r="42" customFormat="false" ht="12.75" hidden="false" customHeight="false" outlineLevel="0" collapsed="false">
      <c r="A42" s="0" t="n">
        <v>1045</v>
      </c>
      <c r="B42" s="0" t="s">
        <v>9</v>
      </c>
      <c r="C42" s="0" t="n">
        <v>0.075</v>
      </c>
      <c r="D42" s="1" t="n">
        <v>12749.7061298</v>
      </c>
      <c r="E42" s="1" t="n">
        <v>5856859.16313999</v>
      </c>
      <c r="F42" s="1" t="n">
        <f aca="false">E42/1000000</f>
        <v>5.85685916313999</v>
      </c>
      <c r="G42" s="1" t="n">
        <f aca="false">F42*C42</f>
        <v>0.439264437235499</v>
      </c>
    </row>
    <row r="43" customFormat="false" ht="12.75" hidden="false" customHeight="false" outlineLevel="0" collapsed="false">
      <c r="A43" s="0" t="n">
        <v>1046</v>
      </c>
      <c r="B43" s="0" t="s">
        <v>12</v>
      </c>
      <c r="C43" s="0" t="n">
        <v>0.135</v>
      </c>
      <c r="D43" s="1" t="n">
        <v>138370.15161</v>
      </c>
      <c r="E43" s="1" t="n">
        <v>179776249.162999</v>
      </c>
      <c r="F43" s="1" t="n">
        <f aca="false">E43/1000000</f>
        <v>179.776249162999</v>
      </c>
      <c r="G43" s="1" t="n">
        <f aca="false">F43*C43</f>
        <v>24.2697936370049</v>
      </c>
    </row>
    <row r="44" customFormat="false" ht="12.75" hidden="false" customHeight="false" outlineLevel="0" collapsed="false">
      <c r="A44" s="0" t="n">
        <v>1048</v>
      </c>
      <c r="B44" s="0" t="s">
        <v>9</v>
      </c>
      <c r="C44" s="0" t="n">
        <v>0.075</v>
      </c>
      <c r="D44" s="1" t="n">
        <v>72964.1804593</v>
      </c>
      <c r="E44" s="1" t="n">
        <v>59487655.8812</v>
      </c>
      <c r="F44" s="1" t="n">
        <f aca="false">E44/1000000</f>
        <v>59.4876558812</v>
      </c>
      <c r="G44" s="1" t="n">
        <f aca="false">F44*C44</f>
        <v>4.46157419109</v>
      </c>
    </row>
    <row r="45" customFormat="false" ht="12.75" hidden="false" customHeight="false" outlineLevel="0" collapsed="false">
      <c r="A45" s="0" t="n">
        <v>1050</v>
      </c>
      <c r="B45" s="0" t="s">
        <v>8</v>
      </c>
      <c r="C45" s="0" t="n">
        <v>0.045</v>
      </c>
      <c r="D45" s="1" t="n">
        <v>71896.0073078</v>
      </c>
      <c r="E45" s="1" t="n">
        <v>63803542.9134</v>
      </c>
      <c r="F45" s="1" t="n">
        <f aca="false">E45/1000000</f>
        <v>63.8035429134</v>
      </c>
      <c r="G45" s="1" t="n">
        <f aca="false">F45*C45</f>
        <v>2.871159431103</v>
      </c>
    </row>
    <row r="46" customFormat="false" ht="12.75" hidden="false" customHeight="false" outlineLevel="0" collapsed="false">
      <c r="A46" s="0" t="n">
        <v>1051</v>
      </c>
      <c r="B46" s="0" t="s">
        <v>7</v>
      </c>
      <c r="C46" s="0" t="n">
        <v>0.015</v>
      </c>
      <c r="D46" s="1" t="n">
        <v>82775.4749702</v>
      </c>
      <c r="E46" s="1" t="n">
        <v>81107224.1208</v>
      </c>
      <c r="F46" s="1" t="n">
        <f aca="false">E46/1000000</f>
        <v>81.1072241208</v>
      </c>
      <c r="G46" s="1" t="n">
        <f aca="false">F46*C46</f>
        <v>1.216608361812</v>
      </c>
    </row>
    <row r="47" customFormat="false" ht="12.75" hidden="false" customHeight="false" outlineLevel="0" collapsed="false">
      <c r="A47" s="0" t="n">
        <v>1052</v>
      </c>
      <c r="B47" s="0" t="s">
        <v>10</v>
      </c>
      <c r="C47" s="0" t="n">
        <v>0.105</v>
      </c>
      <c r="D47" s="1" t="n">
        <v>110940.30799</v>
      </c>
      <c r="E47" s="1" t="n">
        <v>123576314.398</v>
      </c>
      <c r="F47" s="1" t="n">
        <f aca="false">E47/1000000</f>
        <v>123.576314398</v>
      </c>
      <c r="G47" s="1" t="n">
        <f aca="false">F47*C47</f>
        <v>12.97551301179</v>
      </c>
    </row>
    <row r="48" customFormat="false" ht="12.75" hidden="false" customHeight="false" outlineLevel="0" collapsed="false">
      <c r="A48" s="0" t="n">
        <v>1053</v>
      </c>
      <c r="B48" s="0" t="s">
        <v>9</v>
      </c>
      <c r="C48" s="0" t="n">
        <v>0.075</v>
      </c>
      <c r="D48" s="1" t="n">
        <v>54515.7099939</v>
      </c>
      <c r="E48" s="1" t="n">
        <v>49022915.6053</v>
      </c>
      <c r="F48" s="1" t="n">
        <f aca="false">E48/1000000</f>
        <v>49.0229156053</v>
      </c>
      <c r="G48" s="1" t="n">
        <f aca="false">F48*C48</f>
        <v>3.6767186703975</v>
      </c>
    </row>
    <row r="49" customFormat="false" ht="12.75" hidden="false" customHeight="false" outlineLevel="0" collapsed="false">
      <c r="A49" s="0" t="n">
        <v>1054</v>
      </c>
      <c r="B49" s="0" t="s">
        <v>8</v>
      </c>
      <c r="C49" s="0" t="n">
        <v>0.045</v>
      </c>
      <c r="D49" s="1" t="n">
        <v>54677.2795678</v>
      </c>
      <c r="E49" s="1" t="n">
        <v>33050492.0430999</v>
      </c>
      <c r="F49" s="1" t="n">
        <f aca="false">E49/1000000</f>
        <v>33.0504920430999</v>
      </c>
      <c r="G49" s="1" t="n">
        <f aca="false">F49*C49</f>
        <v>1.4872721419395</v>
      </c>
    </row>
    <row r="50" customFormat="false" ht="12.75" hidden="false" customHeight="false" outlineLevel="0" collapsed="false">
      <c r="A50" s="0" t="n">
        <v>1055</v>
      </c>
      <c r="B50" s="0" t="s">
        <v>8</v>
      </c>
      <c r="C50" s="0" t="n">
        <v>0.045</v>
      </c>
      <c r="D50" s="1" t="n">
        <v>123827.946451</v>
      </c>
      <c r="E50" s="1" t="n">
        <v>404469927.089999</v>
      </c>
      <c r="F50" s="1" t="n">
        <f aca="false">E50/1000000</f>
        <v>404.469927089999</v>
      </c>
      <c r="G50" s="1" t="n">
        <f aca="false">F50*C50</f>
        <v>18.20114671905</v>
      </c>
    </row>
    <row r="51" customFormat="false" ht="12.75" hidden="false" customHeight="false" outlineLevel="0" collapsed="false">
      <c r="A51" s="0" t="n">
        <v>1056</v>
      </c>
      <c r="B51" s="0" t="s">
        <v>7</v>
      </c>
      <c r="C51" s="0" t="n">
        <v>0.015</v>
      </c>
      <c r="D51" s="1" t="n">
        <v>47922.7512425</v>
      </c>
      <c r="E51" s="1" t="n">
        <v>36985167.6778</v>
      </c>
      <c r="F51" s="1" t="n">
        <f aca="false">E51/1000000</f>
        <v>36.9851676778</v>
      </c>
      <c r="G51" s="1" t="n">
        <f aca="false">F51*C51</f>
        <v>0.554777515167</v>
      </c>
    </row>
    <row r="52" customFormat="false" ht="12.75" hidden="false" customHeight="false" outlineLevel="0" collapsed="false">
      <c r="A52" s="0" t="n">
        <v>1057</v>
      </c>
      <c r="B52" s="0" t="s">
        <v>7</v>
      </c>
      <c r="C52" s="0" t="n">
        <v>0.015</v>
      </c>
      <c r="D52" s="1" t="n">
        <v>29075.2674733</v>
      </c>
      <c r="E52" s="1" t="n">
        <v>30021649.1086</v>
      </c>
      <c r="F52" s="1" t="n">
        <f aca="false">E52/1000000</f>
        <v>30.0216491086</v>
      </c>
      <c r="G52" s="1" t="n">
        <f aca="false">F52*C52</f>
        <v>0.450324736629</v>
      </c>
    </row>
    <row r="53" customFormat="false" ht="12.75" hidden="false" customHeight="false" outlineLevel="0" collapsed="false">
      <c r="A53" s="0" t="n">
        <v>1058</v>
      </c>
      <c r="B53" s="0" t="s">
        <v>7</v>
      </c>
      <c r="C53" s="0" t="n">
        <v>0.015</v>
      </c>
      <c r="D53" s="1" t="n">
        <v>22002.6571378</v>
      </c>
      <c r="E53" s="1" t="n">
        <v>19902171.6274</v>
      </c>
      <c r="F53" s="1" t="n">
        <f aca="false">E53/1000000</f>
        <v>19.9021716274</v>
      </c>
      <c r="G53" s="1" t="n">
        <f aca="false">F53*C53</f>
        <v>0.298532574411</v>
      </c>
    </row>
    <row r="54" customFormat="false" ht="12.75" hidden="false" customHeight="false" outlineLevel="0" collapsed="false">
      <c r="A54" s="0" t="n">
        <v>1059</v>
      </c>
      <c r="B54" s="0" t="s">
        <v>12</v>
      </c>
      <c r="C54" s="0" t="n">
        <v>0.135</v>
      </c>
      <c r="D54" s="1" t="n">
        <v>39485.5223188</v>
      </c>
      <c r="E54" s="1" t="n">
        <v>37036269.3407</v>
      </c>
      <c r="F54" s="1" t="n">
        <f aca="false">E54/1000000</f>
        <v>37.0362693407</v>
      </c>
      <c r="G54" s="1" t="n">
        <f aca="false">F54*C54</f>
        <v>4.9998963609945</v>
      </c>
    </row>
    <row r="55" customFormat="false" ht="12.75" hidden="false" customHeight="false" outlineLevel="0" collapsed="false">
      <c r="A55" s="0" t="n">
        <v>1060</v>
      </c>
      <c r="B55" s="0" t="s">
        <v>8</v>
      </c>
      <c r="C55" s="0" t="n">
        <v>0.045</v>
      </c>
      <c r="D55" s="1" t="n">
        <v>25577.5957024</v>
      </c>
      <c r="E55" s="1" t="n">
        <v>11611211.3649</v>
      </c>
      <c r="F55" s="1" t="n">
        <f aca="false">E55/1000000</f>
        <v>11.6112113649</v>
      </c>
      <c r="G55" s="1" t="n">
        <f aca="false">F55*C55</f>
        <v>0.5225045114205</v>
      </c>
    </row>
    <row r="56" customFormat="false" ht="12.75" hidden="false" customHeight="false" outlineLevel="0" collapsed="false">
      <c r="A56" s="0" t="n">
        <v>1061</v>
      </c>
      <c r="B56" s="0" t="s">
        <v>7</v>
      </c>
      <c r="C56" s="0" t="n">
        <v>0.015</v>
      </c>
      <c r="D56" s="1" t="n">
        <v>17464.6051794</v>
      </c>
      <c r="E56" s="1" t="n">
        <v>8605026.53910999</v>
      </c>
      <c r="F56" s="1" t="n">
        <f aca="false">E56/1000000</f>
        <v>8.60502653910999</v>
      </c>
      <c r="G56" s="1" t="n">
        <f aca="false">F56*C56</f>
        <v>0.12907539808665</v>
      </c>
    </row>
    <row r="57" customFormat="false" ht="12.75" hidden="false" customHeight="false" outlineLevel="0" collapsed="false">
      <c r="A57" s="0" t="n">
        <v>1063</v>
      </c>
      <c r="B57" s="0" t="s">
        <v>7</v>
      </c>
      <c r="C57" s="0" t="n">
        <v>0.015</v>
      </c>
      <c r="D57" s="1" t="n">
        <v>6295.32536166</v>
      </c>
      <c r="E57" s="1" t="n">
        <v>2136821.00486</v>
      </c>
      <c r="F57" s="1" t="n">
        <f aca="false">E57/1000000</f>
        <v>2.13682100486</v>
      </c>
      <c r="G57" s="1" t="n">
        <f aca="false">F57*C57</f>
        <v>0.0320523150729</v>
      </c>
    </row>
    <row r="58" customFormat="false" ht="12.75" hidden="false" customHeight="false" outlineLevel="0" collapsed="false">
      <c r="A58" s="0" t="n">
        <v>1064</v>
      </c>
      <c r="B58" s="0" t="s">
        <v>7</v>
      </c>
      <c r="C58" s="0" t="n">
        <v>0.015</v>
      </c>
      <c r="D58" s="1" t="n">
        <v>2131.52772696</v>
      </c>
      <c r="E58" s="1" t="n">
        <v>101715.158058999</v>
      </c>
      <c r="F58" s="1" t="n">
        <f aca="false">E58/1000000</f>
        <v>0.101715158058999</v>
      </c>
      <c r="G58" s="1" t="n">
        <f aca="false">F58*C58</f>
        <v>0.00152572737088499</v>
      </c>
    </row>
    <row r="59" customFormat="false" ht="12.75" hidden="false" customHeight="false" outlineLevel="0" collapsed="false">
      <c r="A59" s="0" t="n">
        <v>1065</v>
      </c>
      <c r="B59" s="0" t="s">
        <v>7</v>
      </c>
      <c r="C59" s="0" t="n">
        <v>0.015</v>
      </c>
      <c r="D59" s="1" t="n">
        <v>4435.54784801</v>
      </c>
      <c r="E59" s="1" t="n">
        <v>909195.066011999</v>
      </c>
      <c r="F59" s="1" t="n">
        <f aca="false">E59/1000000</f>
        <v>0.909195066011999</v>
      </c>
      <c r="G59" s="1" t="n">
        <f aca="false">F59*C59</f>
        <v>0.01363792599018</v>
      </c>
    </row>
    <row r="60" customFormat="false" ht="12.75" hidden="false" customHeight="false" outlineLevel="0" collapsed="false">
      <c r="A60" s="0" t="n">
        <v>1066</v>
      </c>
      <c r="B60" s="0" t="s">
        <v>7</v>
      </c>
      <c r="C60" s="0" t="n">
        <v>0.015</v>
      </c>
      <c r="D60" s="1" t="n">
        <v>6331.53569139</v>
      </c>
      <c r="E60" s="1" t="n">
        <v>1640990.15763</v>
      </c>
      <c r="F60" s="1" t="n">
        <f aca="false">E60/1000000</f>
        <v>1.64099015763</v>
      </c>
      <c r="G60" s="1" t="n">
        <f aca="false">F60*C60</f>
        <v>0.02461485236445</v>
      </c>
    </row>
    <row r="61" customFormat="false" ht="12.75" hidden="false" customHeight="false" outlineLevel="0" collapsed="false">
      <c r="A61" s="0" t="n">
        <v>1067</v>
      </c>
      <c r="B61" s="0" t="s">
        <v>7</v>
      </c>
      <c r="C61" s="0" t="n">
        <v>0.015</v>
      </c>
      <c r="D61" s="1" t="n">
        <v>16295.0660573</v>
      </c>
      <c r="E61" s="1" t="n">
        <v>7158157.04341</v>
      </c>
      <c r="F61" s="1" t="n">
        <f aca="false">E61/1000000</f>
        <v>7.15815704341</v>
      </c>
      <c r="G61" s="1" t="n">
        <f aca="false">F61*C61</f>
        <v>0.10737235565115</v>
      </c>
    </row>
    <row r="62" customFormat="false" ht="12.75" hidden="false" customHeight="false" outlineLevel="0" collapsed="false">
      <c r="A62" s="0" t="n">
        <v>1068</v>
      </c>
      <c r="B62" s="0" t="s">
        <v>8</v>
      </c>
      <c r="C62" s="0" t="n">
        <v>0.045</v>
      </c>
      <c r="D62" s="1" t="n">
        <v>21539.1960537</v>
      </c>
      <c r="E62" s="1" t="n">
        <v>13415821.2523</v>
      </c>
      <c r="F62" s="1" t="n">
        <f aca="false">E62/1000000</f>
        <v>13.4158212523</v>
      </c>
      <c r="G62" s="1" t="n">
        <f aca="false">F62*C62</f>
        <v>0.6037119563535</v>
      </c>
    </row>
    <row r="63" customFormat="false" ht="12.75" hidden="false" customHeight="false" outlineLevel="0" collapsed="false">
      <c r="A63" s="0" t="n">
        <v>1070</v>
      </c>
      <c r="B63" s="0" t="s">
        <v>12</v>
      </c>
      <c r="C63" s="0" t="n">
        <v>0.135</v>
      </c>
      <c r="D63" s="1" t="n">
        <v>49829.9194646</v>
      </c>
      <c r="E63" s="1" t="n">
        <v>23164324.1578</v>
      </c>
      <c r="F63" s="1" t="n">
        <f aca="false">E63/1000000</f>
        <v>23.1643241578</v>
      </c>
      <c r="G63" s="1" t="n">
        <f aca="false">F63*C63</f>
        <v>3.127183761303</v>
      </c>
    </row>
    <row r="64" customFormat="false" ht="12.75" hidden="false" customHeight="false" outlineLevel="0" collapsed="false">
      <c r="A64" s="0" t="n">
        <v>1071</v>
      </c>
      <c r="B64" s="0" t="s">
        <v>12</v>
      </c>
      <c r="C64" s="0" t="n">
        <v>0.135</v>
      </c>
      <c r="D64" s="1" t="n">
        <v>8923.2129623</v>
      </c>
      <c r="E64" s="1" t="n">
        <v>5217243.97795999</v>
      </c>
      <c r="F64" s="1" t="n">
        <f aca="false">E64/1000000</f>
        <v>5.21724397795999</v>
      </c>
      <c r="G64" s="1" t="n">
        <f aca="false">F64*C64</f>
        <v>0.704327937024599</v>
      </c>
    </row>
    <row r="65" customFormat="false" ht="12.75" hidden="false" customHeight="false" outlineLevel="0" collapsed="false">
      <c r="A65" s="0" t="n">
        <v>1072</v>
      </c>
      <c r="B65" s="0" t="s">
        <v>7</v>
      </c>
      <c r="C65" s="0" t="n">
        <v>0.015</v>
      </c>
      <c r="D65" s="1" t="n">
        <v>64525.1354162</v>
      </c>
      <c r="E65" s="1" t="n">
        <v>52122087.5349999</v>
      </c>
      <c r="F65" s="1" t="n">
        <f aca="false">E65/1000000</f>
        <v>52.1220875349999</v>
      </c>
      <c r="G65" s="1" t="n">
        <f aca="false">F65*C65</f>
        <v>0.781831313024998</v>
      </c>
    </row>
    <row r="66" customFormat="false" ht="12.75" hidden="false" customHeight="false" outlineLevel="0" collapsed="false">
      <c r="A66" s="0" t="n">
        <v>1073</v>
      </c>
      <c r="B66" s="0" t="s">
        <v>9</v>
      </c>
      <c r="C66" s="0" t="n">
        <v>0.075</v>
      </c>
      <c r="D66" s="1" t="n">
        <v>47065.2282111</v>
      </c>
      <c r="E66" s="1" t="n">
        <v>23426429.1732</v>
      </c>
      <c r="F66" s="1" t="n">
        <f aca="false">E66/1000000</f>
        <v>23.4264291732</v>
      </c>
      <c r="G66" s="1" t="n">
        <f aca="false">F66*C66</f>
        <v>1.75698218799</v>
      </c>
    </row>
    <row r="67" customFormat="false" ht="12.75" hidden="false" customHeight="false" outlineLevel="0" collapsed="false">
      <c r="A67" s="0" t="n">
        <v>1074</v>
      </c>
      <c r="B67" s="0" t="s">
        <v>10</v>
      </c>
      <c r="C67" s="0" t="n">
        <v>0.105</v>
      </c>
      <c r="D67" s="1" t="n">
        <v>45700.3924447</v>
      </c>
      <c r="E67" s="1" t="n">
        <v>20364231.6046</v>
      </c>
      <c r="F67" s="1" t="n">
        <f aca="false">E67/1000000</f>
        <v>20.3642316046</v>
      </c>
      <c r="G67" s="1" t="n">
        <f aca="false">F67*C67</f>
        <v>2.138244318483</v>
      </c>
    </row>
    <row r="68" customFormat="false" ht="12.75" hidden="false" customHeight="false" outlineLevel="0" collapsed="false">
      <c r="A68" s="0" t="n">
        <v>1075</v>
      </c>
      <c r="B68" s="0" t="s">
        <v>10</v>
      </c>
      <c r="C68" s="0" t="n">
        <v>0.105</v>
      </c>
      <c r="D68" s="1" t="n">
        <v>24873.2662917</v>
      </c>
      <c r="E68" s="1" t="n">
        <v>11474081.2130999</v>
      </c>
      <c r="F68" s="1" t="n">
        <f aca="false">E68/1000000</f>
        <v>11.4740812130999</v>
      </c>
      <c r="G68" s="1" t="n">
        <f aca="false">F68*C68</f>
        <v>1.20477852737549</v>
      </c>
    </row>
    <row r="69" customFormat="false" ht="12.75" hidden="false" customHeight="false" outlineLevel="0" collapsed="false">
      <c r="A69" s="0" t="n">
        <v>1076</v>
      </c>
      <c r="B69" s="0" t="s">
        <v>9</v>
      </c>
      <c r="C69" s="0" t="n">
        <v>0.075</v>
      </c>
      <c r="D69" s="1" t="n">
        <v>39416.5898566</v>
      </c>
      <c r="E69" s="1" t="n">
        <v>16292654.8801</v>
      </c>
      <c r="F69" s="1" t="n">
        <f aca="false">E69/1000000</f>
        <v>16.2926548801</v>
      </c>
      <c r="G69" s="1" t="n">
        <f aca="false">F69*C69</f>
        <v>1.2219491160075</v>
      </c>
    </row>
    <row r="70" customFormat="false" ht="12.75" hidden="false" customHeight="false" outlineLevel="0" collapsed="false">
      <c r="A70" s="0" t="n">
        <v>1077</v>
      </c>
      <c r="B70" s="0" t="s">
        <v>8</v>
      </c>
      <c r="C70" s="0" t="n">
        <v>0.045</v>
      </c>
      <c r="D70" s="1" t="n">
        <v>58477.7676242</v>
      </c>
      <c r="E70" s="1" t="n">
        <v>27839552.4622</v>
      </c>
      <c r="F70" s="1" t="n">
        <f aca="false">E70/1000000</f>
        <v>27.8395524622</v>
      </c>
      <c r="G70" s="1" t="n">
        <f aca="false">F70*C70</f>
        <v>1.252779860799</v>
      </c>
    </row>
    <row r="71" customFormat="false" ht="12.75" hidden="false" customHeight="false" outlineLevel="0" collapsed="false">
      <c r="A71" s="0" t="n">
        <v>1078</v>
      </c>
      <c r="B71" s="0" t="s">
        <v>7</v>
      </c>
      <c r="C71" s="0" t="n">
        <v>0.015</v>
      </c>
      <c r="D71" s="1" t="n">
        <v>117666.383384</v>
      </c>
      <c r="E71" s="1" t="n">
        <v>46198294.4681999</v>
      </c>
      <c r="F71" s="1" t="n">
        <f aca="false">E71/1000000</f>
        <v>46.1982944681999</v>
      </c>
      <c r="G71" s="1" t="n">
        <f aca="false">F71*C71</f>
        <v>0.692974417022999</v>
      </c>
    </row>
    <row r="73" customFormat="false" ht="12.75" hidden="false" customHeight="false" outlineLevel="0" collapsed="false">
      <c r="F73" s="0" t="s">
        <v>13</v>
      </c>
      <c r="G73" s="1" t="n">
        <f aca="false">SUM(G2:G71)</f>
        <v>139.478305713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02:32:52Z</dcterms:created>
  <dc:creator/>
  <dc:description/>
  <dc:language>en-US</dc:language>
  <cp:lastModifiedBy>dsturmer</cp:lastModifiedBy>
  <dcterms:modified xsi:type="dcterms:W3CDTF">2007-12-14T23:18:15Z</dcterms:modified>
  <cp:revision>0</cp:revision>
  <dc:subject/>
  <dc:title/>
</cp:coreProperties>
</file>