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wwasho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2">
  <si>
    <t xml:space="preserve">THICKNESS</t>
  </si>
  <si>
    <t xml:space="preserve">SHAPE_LENG</t>
  </si>
  <si>
    <t xml:space="preserve">SHAPE_AREA</t>
  </si>
  <si>
    <t xml:space="preserve">AREA</t>
  </si>
  <si>
    <t xml:space="preserve">VOLUME</t>
  </si>
  <si>
    <t xml:space="preserve">Tb30</t>
  </si>
  <si>
    <t xml:space="preserve">Tb60</t>
  </si>
  <si>
    <t xml:space="preserve">Tb90</t>
  </si>
  <si>
    <t xml:space="preserve">Tb120</t>
  </si>
  <si>
    <t xml:space="preserve">Tb180</t>
  </si>
  <si>
    <t xml:space="preserve">Tb150</t>
  </si>
  <si>
    <t xml:space="preserve">Total Volu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0" t="s">
        <v>5</v>
      </c>
      <c r="B2" s="0" t="n">
        <v>15</v>
      </c>
      <c r="C2" s="0" t="n">
        <v>5692</v>
      </c>
      <c r="D2" s="0" t="n">
        <v>1046419.59</v>
      </c>
      <c r="E2" s="0" t="n">
        <f aca="false">D2/1000000</f>
        <v>1.04641959</v>
      </c>
      <c r="F2" s="0" t="n">
        <f aca="false">E2*(B2/1000)</f>
        <v>0.01569629385</v>
      </c>
    </row>
    <row r="3" customFormat="false" ht="12.75" hidden="false" customHeight="false" outlineLevel="0" collapsed="false">
      <c r="A3" s="0" t="s">
        <v>5</v>
      </c>
      <c r="B3" s="0" t="n">
        <v>15</v>
      </c>
      <c r="C3" s="0" t="n">
        <v>17501.73</v>
      </c>
      <c r="D3" s="0" t="n">
        <v>6704706</v>
      </c>
      <c r="E3" s="0" t="n">
        <f aca="false">D3/1000000</f>
        <v>6.704706</v>
      </c>
      <c r="F3" s="0" t="n">
        <f aca="false">E3*(B3/1000)</f>
        <v>0.10057059</v>
      </c>
    </row>
    <row r="4" customFormat="false" ht="12.75" hidden="false" customHeight="false" outlineLevel="0" collapsed="false">
      <c r="A4" s="0" t="s">
        <v>6</v>
      </c>
      <c r="B4" s="0" t="n">
        <v>45</v>
      </c>
      <c r="C4" s="0" t="n">
        <v>9904.63</v>
      </c>
      <c r="D4" s="0" t="n">
        <v>2367528.38</v>
      </c>
      <c r="E4" s="0" t="n">
        <f aca="false">D4/1000000</f>
        <v>2.36752838</v>
      </c>
      <c r="F4" s="0" t="n">
        <f aca="false">E4*(B4/1000)</f>
        <v>0.1065387771</v>
      </c>
    </row>
    <row r="5" customFormat="false" ht="12.75" hidden="false" customHeight="false" outlineLevel="0" collapsed="false">
      <c r="A5" s="0" t="s">
        <v>5</v>
      </c>
      <c r="B5" s="0" t="n">
        <v>15</v>
      </c>
      <c r="C5" s="0" t="n">
        <v>6776.45</v>
      </c>
      <c r="D5" s="0" t="n">
        <v>1013647.5</v>
      </c>
      <c r="E5" s="0" t="n">
        <f aca="false">D5/1000000</f>
        <v>1.0136475</v>
      </c>
      <c r="F5" s="0" t="n">
        <f aca="false">E5*(B5/1000)</f>
        <v>0.0152047125</v>
      </c>
    </row>
    <row r="6" customFormat="false" ht="12.75" hidden="false" customHeight="false" outlineLevel="0" collapsed="false">
      <c r="A6" s="0" t="s">
        <v>7</v>
      </c>
      <c r="B6" s="0" t="n">
        <v>75</v>
      </c>
      <c r="C6" s="0" t="n">
        <v>4935.17</v>
      </c>
      <c r="D6" s="0" t="n">
        <v>1145359.69</v>
      </c>
      <c r="E6" s="0" t="n">
        <f aca="false">D6/1000000</f>
        <v>1.14535969</v>
      </c>
      <c r="F6" s="0" t="n">
        <f aca="false">E6*(B6/1000)</f>
        <v>0.08590197675</v>
      </c>
    </row>
    <row r="7" customFormat="false" ht="12.75" hidden="false" customHeight="false" outlineLevel="0" collapsed="false">
      <c r="A7" s="0" t="s">
        <v>7</v>
      </c>
      <c r="B7" s="0" t="n">
        <v>75</v>
      </c>
      <c r="C7" s="0" t="n">
        <v>3627.34</v>
      </c>
      <c r="D7" s="0" t="n">
        <v>390912.59</v>
      </c>
      <c r="E7" s="0" t="n">
        <f aca="false">D7/1000000</f>
        <v>0.39091259</v>
      </c>
      <c r="F7" s="0" t="n">
        <f aca="false">E7*(B7/1000)</f>
        <v>0.02931844425</v>
      </c>
    </row>
    <row r="8" customFormat="false" ht="12.75" hidden="false" customHeight="false" outlineLevel="0" collapsed="false">
      <c r="A8" s="0" t="s">
        <v>7</v>
      </c>
      <c r="B8" s="0" t="n">
        <v>75</v>
      </c>
      <c r="C8" s="0" t="n">
        <v>12101.48</v>
      </c>
      <c r="D8" s="0" t="n">
        <v>3163827.04</v>
      </c>
      <c r="E8" s="0" t="n">
        <f aca="false">D8/1000000</f>
        <v>3.16382704</v>
      </c>
      <c r="F8" s="0" t="n">
        <f aca="false">E8*(B8/1000)</f>
        <v>0.237287028</v>
      </c>
    </row>
    <row r="9" customFormat="false" ht="12.75" hidden="false" customHeight="false" outlineLevel="0" collapsed="false">
      <c r="A9" s="0" t="s">
        <v>8</v>
      </c>
      <c r="B9" s="0" t="n">
        <v>105</v>
      </c>
      <c r="C9" s="0" t="n">
        <v>5299.57</v>
      </c>
      <c r="D9" s="0" t="n">
        <v>873984.6</v>
      </c>
      <c r="E9" s="0" t="n">
        <f aca="false">D9/1000000</f>
        <v>0.8739846</v>
      </c>
      <c r="F9" s="0" t="n">
        <f aca="false">E9*(B9/1000)</f>
        <v>0.091768383</v>
      </c>
    </row>
    <row r="10" customFormat="false" ht="12.75" hidden="false" customHeight="false" outlineLevel="0" collapsed="false">
      <c r="A10" s="0" t="s">
        <v>8</v>
      </c>
      <c r="B10" s="0" t="n">
        <v>105</v>
      </c>
      <c r="C10" s="0" t="n">
        <v>8090.4</v>
      </c>
      <c r="D10" s="0" t="n">
        <v>3558696.41</v>
      </c>
      <c r="E10" s="0" t="n">
        <f aca="false">D10/1000000</f>
        <v>3.55869641</v>
      </c>
      <c r="F10" s="0" t="n">
        <f aca="false">E10*(B10/1000)</f>
        <v>0.37366312305</v>
      </c>
    </row>
    <row r="11" customFormat="false" ht="12.75" hidden="false" customHeight="false" outlineLevel="0" collapsed="false">
      <c r="A11" s="0" t="s">
        <v>5</v>
      </c>
      <c r="B11" s="0" t="n">
        <v>15</v>
      </c>
      <c r="C11" s="0" t="n">
        <v>15425.92</v>
      </c>
      <c r="D11" s="0" t="n">
        <v>3272771.89</v>
      </c>
      <c r="E11" s="0" t="n">
        <f aca="false">D11/1000000</f>
        <v>3.27277189</v>
      </c>
      <c r="F11" s="0" t="n">
        <f aca="false">E11*(B11/1000)</f>
        <v>0.04909157835</v>
      </c>
    </row>
    <row r="12" customFormat="false" ht="12.75" hidden="false" customHeight="false" outlineLevel="0" collapsed="false">
      <c r="A12" s="0" t="s">
        <v>8</v>
      </c>
      <c r="B12" s="0" t="n">
        <v>105</v>
      </c>
      <c r="C12" s="0" t="n">
        <v>8379.77</v>
      </c>
      <c r="D12" s="0" t="n">
        <v>3529029.18</v>
      </c>
      <c r="E12" s="0" t="n">
        <f aca="false">D12/1000000</f>
        <v>3.52902918</v>
      </c>
      <c r="F12" s="0" t="n">
        <f aca="false">E12*(B12/1000)</f>
        <v>0.3705480639</v>
      </c>
    </row>
    <row r="13" customFormat="false" ht="12.75" hidden="false" customHeight="false" outlineLevel="0" collapsed="false">
      <c r="A13" s="0" t="s">
        <v>6</v>
      </c>
      <c r="B13" s="0" t="n">
        <v>45</v>
      </c>
      <c r="C13" s="0" t="n">
        <v>48248.1</v>
      </c>
      <c r="D13" s="0" t="n">
        <v>23161134.5</v>
      </c>
      <c r="E13" s="0" t="n">
        <f aca="false">D13/1000000</f>
        <v>23.1611345</v>
      </c>
      <c r="F13" s="0" t="n">
        <f aca="false">E13*(B13/1000)</f>
        <v>1.0422510525</v>
      </c>
    </row>
    <row r="14" customFormat="false" ht="12.75" hidden="false" customHeight="false" outlineLevel="0" collapsed="false">
      <c r="A14" s="0" t="s">
        <v>7</v>
      </c>
      <c r="B14" s="0" t="n">
        <v>75</v>
      </c>
      <c r="C14" s="0" t="n">
        <v>10472.26</v>
      </c>
      <c r="D14" s="0" t="n">
        <v>2801035.17</v>
      </c>
      <c r="E14" s="0" t="n">
        <f aca="false">D14/1000000</f>
        <v>2.80103517</v>
      </c>
      <c r="F14" s="0" t="n">
        <f aca="false">E14*(B14/1000)</f>
        <v>0.21007763775</v>
      </c>
    </row>
    <row r="15" customFormat="false" ht="12.75" hidden="false" customHeight="false" outlineLevel="0" collapsed="false">
      <c r="A15" s="0" t="s">
        <v>5</v>
      </c>
      <c r="B15" s="0" t="n">
        <v>15</v>
      </c>
      <c r="C15" s="0" t="n">
        <v>20046.45</v>
      </c>
      <c r="D15" s="0" t="n">
        <v>6266598.56</v>
      </c>
      <c r="E15" s="0" t="n">
        <f aca="false">D15/1000000</f>
        <v>6.26659856</v>
      </c>
      <c r="F15" s="0" t="n">
        <f aca="false">E15*(B15/1000)</f>
        <v>0.0939989784</v>
      </c>
    </row>
    <row r="16" customFormat="false" ht="12.75" hidden="false" customHeight="false" outlineLevel="0" collapsed="false">
      <c r="A16" s="0" t="s">
        <v>5</v>
      </c>
      <c r="B16" s="0" t="n">
        <v>15</v>
      </c>
      <c r="C16" s="0" t="n">
        <v>36637.82</v>
      </c>
      <c r="D16" s="0" t="n">
        <v>9951605.7</v>
      </c>
      <c r="E16" s="0" t="n">
        <f aca="false">D16/1000000</f>
        <v>9.9516057</v>
      </c>
      <c r="F16" s="0" t="n">
        <f aca="false">E16*(B16/1000)</f>
        <v>0.1492740855</v>
      </c>
    </row>
    <row r="17" customFormat="false" ht="12.75" hidden="false" customHeight="false" outlineLevel="0" collapsed="false">
      <c r="A17" s="0" t="s">
        <v>6</v>
      </c>
      <c r="B17" s="0" t="n">
        <v>45</v>
      </c>
      <c r="C17" s="0" t="n">
        <v>32140.61</v>
      </c>
      <c r="D17" s="0" t="n">
        <v>11934280.76</v>
      </c>
      <c r="E17" s="0" t="n">
        <f aca="false">D17/1000000</f>
        <v>11.93428076</v>
      </c>
      <c r="F17" s="0" t="n">
        <f aca="false">E17*(B17/1000)</f>
        <v>0.5370426342</v>
      </c>
    </row>
    <row r="18" customFormat="false" ht="12.75" hidden="false" customHeight="false" outlineLevel="0" collapsed="false">
      <c r="A18" s="0" t="s">
        <v>6</v>
      </c>
      <c r="B18" s="0" t="n">
        <v>45</v>
      </c>
      <c r="C18" s="0" t="n">
        <v>33648.25</v>
      </c>
      <c r="D18" s="0" t="n">
        <v>27710897.64</v>
      </c>
      <c r="E18" s="0" t="n">
        <f aca="false">D18/1000000</f>
        <v>27.71089764</v>
      </c>
      <c r="F18" s="0" t="n">
        <f aca="false">E18*(B18/1000)</f>
        <v>1.2469903938</v>
      </c>
    </row>
    <row r="19" customFormat="false" ht="12.75" hidden="false" customHeight="false" outlineLevel="0" collapsed="false">
      <c r="A19" s="0" t="s">
        <v>6</v>
      </c>
      <c r="B19" s="0" t="n">
        <v>45</v>
      </c>
      <c r="C19" s="0" t="n">
        <v>7149.49</v>
      </c>
      <c r="D19" s="0" t="n">
        <v>1923746.67</v>
      </c>
      <c r="E19" s="0" t="n">
        <f aca="false">D19/1000000</f>
        <v>1.92374667</v>
      </c>
      <c r="F19" s="0" t="n">
        <f aca="false">E19*(B19/1000)</f>
        <v>0.08656860015</v>
      </c>
    </row>
    <row r="20" customFormat="false" ht="12.75" hidden="false" customHeight="false" outlineLevel="0" collapsed="false">
      <c r="A20" s="0" t="s">
        <v>5</v>
      </c>
      <c r="B20" s="0" t="n">
        <v>15</v>
      </c>
      <c r="C20" s="0" t="n">
        <v>4841.15</v>
      </c>
      <c r="D20" s="0" t="n">
        <v>1205733.95</v>
      </c>
      <c r="E20" s="0" t="n">
        <f aca="false">D20/1000000</f>
        <v>1.20573395</v>
      </c>
      <c r="F20" s="0" t="n">
        <f aca="false">E20*(B20/1000)</f>
        <v>0.01808600925</v>
      </c>
    </row>
    <row r="21" customFormat="false" ht="12.75" hidden="false" customHeight="false" outlineLevel="0" collapsed="false">
      <c r="A21" s="0" t="s">
        <v>5</v>
      </c>
      <c r="B21" s="0" t="n">
        <v>15</v>
      </c>
      <c r="C21" s="0" t="n">
        <v>27517.08</v>
      </c>
      <c r="D21" s="0" t="n">
        <v>8706447.54</v>
      </c>
      <c r="E21" s="0" t="n">
        <f aca="false">D21/1000000</f>
        <v>8.70644754</v>
      </c>
      <c r="F21" s="0" t="n">
        <f aca="false">E21*(B21/1000)</f>
        <v>0.1305967131</v>
      </c>
    </row>
    <row r="22" customFormat="false" ht="12.75" hidden="false" customHeight="false" outlineLevel="0" collapsed="false">
      <c r="A22" s="0" t="s">
        <v>6</v>
      </c>
      <c r="B22" s="0" t="n">
        <v>45</v>
      </c>
      <c r="C22" s="0" t="n">
        <v>7333.16</v>
      </c>
      <c r="D22" s="0" t="n">
        <v>1268343.16</v>
      </c>
      <c r="E22" s="0" t="n">
        <f aca="false">D22/1000000</f>
        <v>1.26834316</v>
      </c>
      <c r="F22" s="0" t="n">
        <f aca="false">E22*(B22/1000)</f>
        <v>0.0570754422</v>
      </c>
    </row>
    <row r="23" customFormat="false" ht="12.75" hidden="false" customHeight="false" outlineLevel="0" collapsed="false">
      <c r="A23" s="0" t="s">
        <v>6</v>
      </c>
      <c r="B23" s="0" t="n">
        <v>45</v>
      </c>
      <c r="C23" s="0" t="n">
        <v>51713.04</v>
      </c>
      <c r="D23" s="0" t="n">
        <v>55101711.99</v>
      </c>
      <c r="E23" s="0" t="n">
        <f aca="false">D23/1000000</f>
        <v>55.10171199</v>
      </c>
      <c r="F23" s="0" t="n">
        <f aca="false">E23*(B23/1000)</f>
        <v>2.47957703955</v>
      </c>
    </row>
    <row r="24" customFormat="false" ht="12.75" hidden="false" customHeight="false" outlineLevel="0" collapsed="false">
      <c r="A24" s="0" t="s">
        <v>5</v>
      </c>
      <c r="B24" s="0" t="n">
        <v>15</v>
      </c>
      <c r="C24" s="0" t="n">
        <v>78688.52</v>
      </c>
      <c r="D24" s="0" t="n">
        <v>159312672.9</v>
      </c>
      <c r="E24" s="0" t="n">
        <f aca="false">D24/1000000</f>
        <v>159.3126729</v>
      </c>
      <c r="F24" s="0" t="n">
        <f aca="false">E24*(B24/1000)</f>
        <v>2.3896900935</v>
      </c>
    </row>
    <row r="25" customFormat="false" ht="12.75" hidden="false" customHeight="false" outlineLevel="0" collapsed="false">
      <c r="A25" s="0" t="s">
        <v>7</v>
      </c>
      <c r="B25" s="0" t="n">
        <v>75</v>
      </c>
      <c r="C25" s="0" t="n">
        <v>25782.05</v>
      </c>
      <c r="D25" s="0" t="n">
        <v>18074770.95</v>
      </c>
      <c r="E25" s="0" t="n">
        <f aca="false">D25/1000000</f>
        <v>18.07477095</v>
      </c>
      <c r="F25" s="0" t="n">
        <f aca="false">E25*(B25/1000)</f>
        <v>1.35560782125</v>
      </c>
    </row>
    <row r="26" customFormat="false" ht="12.75" hidden="false" customHeight="false" outlineLevel="0" collapsed="false">
      <c r="A26" s="0" t="s">
        <v>9</v>
      </c>
      <c r="B26" s="0" t="n">
        <v>165</v>
      </c>
      <c r="C26" s="0" t="n">
        <v>3693.01</v>
      </c>
      <c r="D26" s="0" t="n">
        <v>954242.88</v>
      </c>
      <c r="E26" s="0" t="n">
        <f aca="false">D26/1000000</f>
        <v>0.95424288</v>
      </c>
      <c r="F26" s="0" t="n">
        <f aca="false">E26*(B26/1000)</f>
        <v>0.1574500752</v>
      </c>
    </row>
    <row r="27" customFormat="false" ht="12.75" hidden="false" customHeight="false" outlineLevel="0" collapsed="false">
      <c r="A27" s="0" t="s">
        <v>5</v>
      </c>
      <c r="B27" s="0" t="n">
        <v>15</v>
      </c>
      <c r="C27" s="0" t="n">
        <v>5558.54</v>
      </c>
      <c r="D27" s="0" t="n">
        <v>1848029.62</v>
      </c>
      <c r="E27" s="0" t="n">
        <f aca="false">D27/1000000</f>
        <v>1.84802962</v>
      </c>
      <c r="F27" s="0" t="n">
        <f aca="false">E27*(B27/1000)</f>
        <v>0.0277204443</v>
      </c>
    </row>
    <row r="28" customFormat="false" ht="12.75" hidden="false" customHeight="false" outlineLevel="0" collapsed="false">
      <c r="A28" s="0" t="s">
        <v>6</v>
      </c>
      <c r="B28" s="0" t="n">
        <v>45</v>
      </c>
      <c r="C28" s="0" t="n">
        <v>13375.94</v>
      </c>
      <c r="D28" s="0" t="n">
        <v>4087089.7</v>
      </c>
      <c r="E28" s="0" t="n">
        <f aca="false">D28/1000000</f>
        <v>4.0870897</v>
      </c>
      <c r="F28" s="0" t="n">
        <f aca="false">E28*(B28/1000)</f>
        <v>0.1839190365</v>
      </c>
    </row>
    <row r="29" customFormat="false" ht="12.75" hidden="false" customHeight="false" outlineLevel="0" collapsed="false">
      <c r="A29" s="0" t="s">
        <v>7</v>
      </c>
      <c r="B29" s="0" t="n">
        <v>75</v>
      </c>
      <c r="C29" s="0" t="n">
        <v>10738.11</v>
      </c>
      <c r="D29" s="0" t="n">
        <v>2849020.04</v>
      </c>
      <c r="E29" s="0" t="n">
        <f aca="false">D29/1000000</f>
        <v>2.84902004</v>
      </c>
      <c r="F29" s="0" t="n">
        <f aca="false">E29*(B29/1000)</f>
        <v>0.213676503</v>
      </c>
    </row>
    <row r="30" customFormat="false" ht="12.75" hidden="false" customHeight="false" outlineLevel="0" collapsed="false">
      <c r="A30" s="0" t="s">
        <v>10</v>
      </c>
      <c r="B30" s="0" t="n">
        <v>135</v>
      </c>
      <c r="C30" s="0" t="n">
        <v>8362.53</v>
      </c>
      <c r="D30" s="0" t="n">
        <v>1762076.15</v>
      </c>
      <c r="E30" s="0" t="n">
        <f aca="false">D30/1000000</f>
        <v>1.76207615</v>
      </c>
      <c r="F30" s="0" t="n">
        <f aca="false">E30*(B30/1000)</f>
        <v>0.23788028025</v>
      </c>
    </row>
    <row r="31" customFormat="false" ht="12.75" hidden="false" customHeight="false" outlineLevel="0" collapsed="false">
      <c r="A31" s="0" t="s">
        <v>10</v>
      </c>
      <c r="B31" s="0" t="n">
        <v>135</v>
      </c>
      <c r="C31" s="0" t="n">
        <v>7472.76</v>
      </c>
      <c r="D31" s="0" t="n">
        <v>3426756.15</v>
      </c>
      <c r="E31" s="0" t="n">
        <f aca="false">D31/1000000</f>
        <v>3.42675615</v>
      </c>
      <c r="F31" s="0" t="n">
        <f aca="false">E31*(B31/1000)</f>
        <v>0.46261208025</v>
      </c>
    </row>
    <row r="32" customFormat="false" ht="12.75" hidden="false" customHeight="false" outlineLevel="0" collapsed="false">
      <c r="A32" s="0" t="s">
        <v>7</v>
      </c>
      <c r="B32" s="0" t="n">
        <v>75</v>
      </c>
      <c r="C32" s="0" t="n">
        <v>11975.95</v>
      </c>
      <c r="D32" s="0" t="n">
        <v>3508309.87</v>
      </c>
      <c r="E32" s="0" t="n">
        <f aca="false">D32/1000000</f>
        <v>3.50830987</v>
      </c>
      <c r="F32" s="0" t="n">
        <f aca="false">E32*(B32/1000)</f>
        <v>0.26312324025</v>
      </c>
    </row>
    <row r="33" customFormat="false" ht="12.75" hidden="false" customHeight="false" outlineLevel="0" collapsed="false">
      <c r="A33" s="0" t="s">
        <v>5</v>
      </c>
      <c r="B33" s="0" t="n">
        <v>15</v>
      </c>
      <c r="C33" s="0" t="n">
        <v>8118.17</v>
      </c>
      <c r="D33" s="0" t="n">
        <v>1861320.71</v>
      </c>
      <c r="E33" s="0" t="n">
        <f aca="false">D33/1000000</f>
        <v>1.86132071</v>
      </c>
      <c r="F33" s="0" t="n">
        <f aca="false">E33*(B33/1000)</f>
        <v>0.02791981065</v>
      </c>
    </row>
    <row r="34" customFormat="false" ht="12.75" hidden="false" customHeight="false" outlineLevel="0" collapsed="false">
      <c r="A34" s="0" t="s">
        <v>8</v>
      </c>
      <c r="B34" s="0" t="n">
        <v>105</v>
      </c>
      <c r="C34" s="0" t="n">
        <v>15493.78</v>
      </c>
      <c r="D34" s="0" t="n">
        <v>5956118.16</v>
      </c>
      <c r="E34" s="0" t="n">
        <f aca="false">D34/1000000</f>
        <v>5.95611816</v>
      </c>
      <c r="F34" s="0" t="n">
        <f aca="false">E34*(B34/1000)</f>
        <v>0.6253924068</v>
      </c>
    </row>
    <row r="35" customFormat="false" ht="12.75" hidden="false" customHeight="false" outlineLevel="0" collapsed="false">
      <c r="A35" s="0" t="s">
        <v>5</v>
      </c>
      <c r="B35" s="0" t="n">
        <v>15</v>
      </c>
      <c r="C35" s="0" t="n">
        <v>22805.7</v>
      </c>
      <c r="D35" s="0" t="n">
        <v>7906624.49</v>
      </c>
      <c r="E35" s="0" t="n">
        <f aca="false">D35/1000000</f>
        <v>7.90662449</v>
      </c>
      <c r="F35" s="0" t="n">
        <f aca="false">E35*(B35/1000)</f>
        <v>0.11859936735</v>
      </c>
    </row>
    <row r="36" customFormat="false" ht="12.75" hidden="false" customHeight="false" outlineLevel="0" collapsed="false">
      <c r="A36" s="0" t="s">
        <v>5</v>
      </c>
      <c r="B36" s="0" t="n">
        <v>15</v>
      </c>
      <c r="C36" s="0" t="n">
        <v>15004.1</v>
      </c>
      <c r="D36" s="0" t="n">
        <v>7046803.33</v>
      </c>
      <c r="E36" s="0" t="n">
        <f aca="false">D36/1000000</f>
        <v>7.04680333</v>
      </c>
      <c r="F36" s="0" t="n">
        <f aca="false">E36*(B36/1000)</f>
        <v>0.10570204995</v>
      </c>
    </row>
    <row r="37" customFormat="false" ht="12.75" hidden="false" customHeight="false" outlineLevel="0" collapsed="false">
      <c r="A37" s="0" t="s">
        <v>8</v>
      </c>
      <c r="B37" s="0" t="n">
        <v>105</v>
      </c>
      <c r="C37" s="0" t="n">
        <v>3265.67</v>
      </c>
      <c r="D37" s="0" t="n">
        <v>634941.87</v>
      </c>
      <c r="E37" s="0" t="n">
        <f aca="false">D37/1000000</f>
        <v>0.63494187</v>
      </c>
      <c r="F37" s="0" t="n">
        <f aca="false">E37*(B37/1000)</f>
        <v>0.06666889635</v>
      </c>
    </row>
    <row r="38" customFormat="false" ht="12.75" hidden="false" customHeight="false" outlineLevel="0" collapsed="false">
      <c r="A38" s="0" t="s">
        <v>5</v>
      </c>
      <c r="B38" s="0" t="n">
        <v>15</v>
      </c>
      <c r="C38" s="0" t="n">
        <v>10353.43</v>
      </c>
      <c r="D38" s="0" t="n">
        <v>4947495.01</v>
      </c>
      <c r="E38" s="0" t="n">
        <f aca="false">D38/1000000</f>
        <v>4.94749501</v>
      </c>
      <c r="F38" s="0" t="n">
        <f aca="false">E38*(B38/1000)</f>
        <v>0.07421242515</v>
      </c>
    </row>
    <row r="39" customFormat="false" ht="12.75" hidden="false" customHeight="false" outlineLevel="0" collapsed="false">
      <c r="A39" s="0" t="s">
        <v>5</v>
      </c>
      <c r="B39" s="0" t="n">
        <v>15</v>
      </c>
      <c r="C39" s="0" t="n">
        <v>59912.74</v>
      </c>
      <c r="D39" s="0" t="n">
        <v>64123255.44</v>
      </c>
      <c r="E39" s="0" t="n">
        <f aca="false">D39/1000000</f>
        <v>64.12325544</v>
      </c>
      <c r="F39" s="0" t="n">
        <f aca="false">E39*(B39/1000)</f>
        <v>0.9618488316</v>
      </c>
    </row>
    <row r="40" customFormat="false" ht="12.75" hidden="false" customHeight="false" outlineLevel="0" collapsed="false">
      <c r="A40" s="0" t="s">
        <v>8</v>
      </c>
      <c r="B40" s="0" t="n">
        <v>105</v>
      </c>
      <c r="C40" s="0" t="n">
        <v>130755.59</v>
      </c>
      <c r="D40" s="0" t="n">
        <v>170520337.86</v>
      </c>
      <c r="E40" s="0" t="n">
        <f aca="false">D40/1000000</f>
        <v>170.52033786</v>
      </c>
      <c r="F40" s="0" t="n">
        <f aca="false">E40*(B40/1000)</f>
        <v>17.9046354753</v>
      </c>
    </row>
    <row r="41" customFormat="false" ht="12.75" hidden="false" customHeight="false" outlineLevel="0" collapsed="false">
      <c r="A41" s="0" t="s">
        <v>9</v>
      </c>
      <c r="B41" s="0" t="n">
        <v>165</v>
      </c>
      <c r="C41" s="0" t="n">
        <v>41088.76</v>
      </c>
      <c r="D41" s="0" t="n">
        <v>99607003.19</v>
      </c>
      <c r="E41" s="0" t="n">
        <f aca="false">D41/1000000</f>
        <v>99.60700319</v>
      </c>
      <c r="F41" s="0" t="n">
        <f aca="false">E41*(B41/1000)</f>
        <v>16.43515552635</v>
      </c>
    </row>
    <row r="42" customFormat="false" ht="12.75" hidden="false" customHeight="false" outlineLevel="0" collapsed="false">
      <c r="A42" s="0" t="s">
        <v>7</v>
      </c>
      <c r="B42" s="0" t="n">
        <v>75</v>
      </c>
      <c r="C42" s="0" t="n">
        <v>12749.7</v>
      </c>
      <c r="D42" s="0" t="n">
        <v>5856860.76</v>
      </c>
      <c r="E42" s="0" t="n">
        <f aca="false">D42/1000000</f>
        <v>5.85686076</v>
      </c>
      <c r="F42" s="0" t="n">
        <f aca="false">E42*(B42/1000)</f>
        <v>0.439264557</v>
      </c>
    </row>
    <row r="43" customFormat="false" ht="12.75" hidden="false" customHeight="false" outlineLevel="0" collapsed="false">
      <c r="A43" s="0" t="s">
        <v>10</v>
      </c>
      <c r="B43" s="0" t="n">
        <v>135</v>
      </c>
      <c r="C43" s="0" t="n">
        <v>138639.44</v>
      </c>
      <c r="D43" s="0" t="n">
        <v>180897099.12</v>
      </c>
      <c r="E43" s="0" t="n">
        <f aca="false">D43/1000000</f>
        <v>180.89709912</v>
      </c>
      <c r="F43" s="0" t="n">
        <f aca="false">E43*(B43/1000)</f>
        <v>24.4211083812</v>
      </c>
    </row>
    <row r="44" customFormat="false" ht="12.75" hidden="false" customHeight="false" outlineLevel="0" collapsed="false">
      <c r="A44" s="0" t="s">
        <v>7</v>
      </c>
      <c r="B44" s="0" t="n">
        <v>75</v>
      </c>
      <c r="C44" s="0" t="n">
        <v>73258.03</v>
      </c>
      <c r="D44" s="0" t="n">
        <v>59560936.62</v>
      </c>
      <c r="E44" s="0" t="n">
        <f aca="false">D44/1000000</f>
        <v>59.56093662</v>
      </c>
      <c r="F44" s="0" t="n">
        <f aca="false">E44*(B44/1000)</f>
        <v>4.4670702465</v>
      </c>
    </row>
    <row r="45" customFormat="false" ht="12.75" hidden="false" customHeight="false" outlineLevel="0" collapsed="false">
      <c r="A45" s="0" t="s">
        <v>6</v>
      </c>
      <c r="B45" s="0" t="n">
        <v>45</v>
      </c>
      <c r="C45" s="0" t="n">
        <v>72080.99</v>
      </c>
      <c r="D45" s="0" t="n">
        <v>63649567.42</v>
      </c>
      <c r="E45" s="0" t="n">
        <f aca="false">D45/1000000</f>
        <v>63.64956742</v>
      </c>
      <c r="F45" s="0" t="n">
        <f aca="false">E45*(B45/1000)</f>
        <v>2.8642305339</v>
      </c>
    </row>
    <row r="46" customFormat="false" ht="12.75" hidden="false" customHeight="false" outlineLevel="0" collapsed="false">
      <c r="A46" s="0" t="s">
        <v>5</v>
      </c>
      <c r="B46" s="0" t="n">
        <v>15</v>
      </c>
      <c r="C46" s="0" t="n">
        <v>82775.47</v>
      </c>
      <c r="D46" s="0" t="n">
        <v>81107226</v>
      </c>
      <c r="E46" s="0" t="n">
        <f aca="false">D46/1000000</f>
        <v>81.107226</v>
      </c>
      <c r="F46" s="0" t="n">
        <f aca="false">E46*(B46/1000)</f>
        <v>1.21660839</v>
      </c>
    </row>
    <row r="47" customFormat="false" ht="12.75" hidden="false" customHeight="false" outlineLevel="0" collapsed="false">
      <c r="A47" s="0" t="s">
        <v>8</v>
      </c>
      <c r="B47" s="0" t="n">
        <v>105</v>
      </c>
      <c r="C47" s="0" t="n">
        <v>111199.99</v>
      </c>
      <c r="D47" s="0" t="n">
        <v>123295581.13</v>
      </c>
      <c r="E47" s="0" t="n">
        <f aca="false">D47/1000000</f>
        <v>123.29558113</v>
      </c>
      <c r="F47" s="0" t="n">
        <f aca="false">E47*(B47/1000)</f>
        <v>12.94603601865</v>
      </c>
    </row>
    <row r="48" customFormat="false" ht="12.75" hidden="false" customHeight="false" outlineLevel="0" collapsed="false">
      <c r="A48" s="0" t="s">
        <v>7</v>
      </c>
      <c r="B48" s="0" t="n">
        <v>75</v>
      </c>
      <c r="C48" s="0" t="n">
        <v>55105.32</v>
      </c>
      <c r="D48" s="0" t="n">
        <v>49271859.16</v>
      </c>
      <c r="E48" s="0" t="n">
        <f aca="false">D48/1000000</f>
        <v>49.27185916</v>
      </c>
      <c r="F48" s="0" t="n">
        <f aca="false">E48*(B48/1000)</f>
        <v>3.695389437</v>
      </c>
    </row>
    <row r="49" customFormat="false" ht="12.75" hidden="false" customHeight="false" outlineLevel="0" collapsed="false">
      <c r="A49" s="0" t="s">
        <v>6</v>
      </c>
      <c r="B49" s="0" t="n">
        <v>45</v>
      </c>
      <c r="C49" s="0" t="n">
        <v>55444.4</v>
      </c>
      <c r="D49" s="0" t="n">
        <v>32920127.08</v>
      </c>
      <c r="E49" s="0" t="n">
        <f aca="false">D49/1000000</f>
        <v>32.92012708</v>
      </c>
      <c r="F49" s="0" t="n">
        <f aca="false">E49*(B49/1000)</f>
        <v>1.4814057186</v>
      </c>
    </row>
    <row r="50" customFormat="false" ht="12.75" hidden="false" customHeight="false" outlineLevel="0" collapsed="false">
      <c r="A50" s="0" t="s">
        <v>6</v>
      </c>
      <c r="B50" s="0" t="n">
        <v>45</v>
      </c>
      <c r="C50" s="0" t="n">
        <v>123827.94</v>
      </c>
      <c r="D50" s="0" t="n">
        <v>404469962.18</v>
      </c>
      <c r="E50" s="0" t="n">
        <f aca="false">D50/1000000</f>
        <v>404.46996218</v>
      </c>
      <c r="F50" s="0" t="n">
        <f aca="false">E50*(B50/1000)</f>
        <v>18.2011482981</v>
      </c>
    </row>
    <row r="51" customFormat="false" ht="12.75" hidden="false" customHeight="false" outlineLevel="0" collapsed="false">
      <c r="A51" s="0" t="s">
        <v>5</v>
      </c>
      <c r="B51" s="0" t="n">
        <v>15</v>
      </c>
      <c r="C51" s="0" t="n">
        <v>48100.25</v>
      </c>
      <c r="D51" s="0" t="n">
        <v>36866592.92</v>
      </c>
      <c r="E51" s="0" t="n">
        <f aca="false">D51/1000000</f>
        <v>36.86659292</v>
      </c>
      <c r="F51" s="0" t="n">
        <f aca="false">E51*(B51/1000)</f>
        <v>0.5529988938</v>
      </c>
    </row>
    <row r="52" customFormat="false" ht="12.75" hidden="false" customHeight="false" outlineLevel="0" collapsed="false">
      <c r="A52" s="0" t="s">
        <v>5</v>
      </c>
      <c r="B52" s="0" t="n">
        <v>15</v>
      </c>
      <c r="C52" s="0" t="n">
        <v>29075.26</v>
      </c>
      <c r="D52" s="0" t="n">
        <v>30021649.4</v>
      </c>
      <c r="E52" s="0" t="n">
        <f aca="false">D52/1000000</f>
        <v>30.0216494</v>
      </c>
      <c r="F52" s="0" t="n">
        <f aca="false">E52*(B52/1000)</f>
        <v>0.450324741</v>
      </c>
    </row>
    <row r="53" customFormat="false" ht="12.75" hidden="false" customHeight="false" outlineLevel="0" collapsed="false">
      <c r="A53" s="0" t="s">
        <v>5</v>
      </c>
      <c r="B53" s="0" t="n">
        <v>15</v>
      </c>
      <c r="C53" s="0" t="n">
        <v>22002.65</v>
      </c>
      <c r="D53" s="0" t="n">
        <v>19902171.55</v>
      </c>
      <c r="E53" s="0" t="n">
        <f aca="false">D53/1000000</f>
        <v>19.90217155</v>
      </c>
      <c r="F53" s="0" t="n">
        <f aca="false">E53*(B53/1000)</f>
        <v>0.29853257325</v>
      </c>
    </row>
    <row r="54" customFormat="false" ht="12.75" hidden="false" customHeight="false" outlineLevel="0" collapsed="false">
      <c r="A54" s="0" t="s">
        <v>10</v>
      </c>
      <c r="B54" s="0" t="n">
        <v>135</v>
      </c>
      <c r="C54" s="0" t="n">
        <v>39485.52</v>
      </c>
      <c r="D54" s="0" t="n">
        <v>37036269.4</v>
      </c>
      <c r="E54" s="0" t="n">
        <f aca="false">D54/1000000</f>
        <v>37.0362694</v>
      </c>
      <c r="F54" s="0" t="n">
        <f aca="false">E54*(B54/1000)</f>
        <v>4.999896369</v>
      </c>
    </row>
    <row r="55" customFormat="false" ht="12.75" hidden="false" customHeight="false" outlineLevel="0" collapsed="false">
      <c r="A55" s="0" t="s">
        <v>6</v>
      </c>
      <c r="B55" s="0" t="n">
        <v>45</v>
      </c>
      <c r="C55" s="0" t="n">
        <v>25577.59</v>
      </c>
      <c r="D55" s="0" t="n">
        <v>11611212.26</v>
      </c>
      <c r="E55" s="0" t="n">
        <f aca="false">D55/1000000</f>
        <v>11.61121226</v>
      </c>
      <c r="F55" s="0" t="n">
        <f aca="false">E55*(B55/1000)</f>
        <v>0.5225045517</v>
      </c>
    </row>
    <row r="56" customFormat="false" ht="12.75" hidden="false" customHeight="false" outlineLevel="0" collapsed="false">
      <c r="A56" s="0" t="s">
        <v>5</v>
      </c>
      <c r="B56" s="0" t="n">
        <v>15</v>
      </c>
      <c r="C56" s="0" t="n">
        <v>17464.6</v>
      </c>
      <c r="D56" s="0" t="n">
        <v>8605028.16</v>
      </c>
      <c r="E56" s="0" t="n">
        <f aca="false">D56/1000000</f>
        <v>8.60502816</v>
      </c>
      <c r="F56" s="0" t="n">
        <f aca="false">E56*(B56/1000)</f>
        <v>0.1290754224</v>
      </c>
    </row>
    <row r="57" customFormat="false" ht="12.75" hidden="false" customHeight="false" outlineLevel="0" collapsed="false">
      <c r="A57" s="0" t="s">
        <v>5</v>
      </c>
      <c r="B57" s="0" t="n">
        <v>15</v>
      </c>
      <c r="C57" s="0" t="n">
        <v>6295.32</v>
      </c>
      <c r="D57" s="0" t="n">
        <v>2136822.21</v>
      </c>
      <c r="E57" s="0" t="n">
        <f aca="false">D57/1000000</f>
        <v>2.13682221</v>
      </c>
      <c r="F57" s="0" t="n">
        <f aca="false">E57*(B57/1000)</f>
        <v>0.03205233315</v>
      </c>
    </row>
    <row r="58" customFormat="false" ht="12.75" hidden="false" customHeight="false" outlineLevel="0" collapsed="false">
      <c r="A58" s="0" t="s">
        <v>5</v>
      </c>
      <c r="B58" s="0" t="n">
        <v>15</v>
      </c>
      <c r="C58" s="0" t="n">
        <v>2131.53</v>
      </c>
      <c r="D58" s="0" t="n">
        <v>101716.11</v>
      </c>
      <c r="E58" s="0" t="n">
        <f aca="false">D58/1000000</f>
        <v>0.10171611</v>
      </c>
      <c r="F58" s="0" t="n">
        <f aca="false">E58*(B58/1000)</f>
        <v>0.00152574165</v>
      </c>
    </row>
    <row r="59" customFormat="false" ht="12.75" hidden="false" customHeight="false" outlineLevel="0" collapsed="false">
      <c r="A59" s="0" t="s">
        <v>5</v>
      </c>
      <c r="B59" s="0" t="n">
        <v>15</v>
      </c>
      <c r="C59" s="0" t="n">
        <v>4435.54</v>
      </c>
      <c r="D59" s="0" t="n">
        <v>909195.12</v>
      </c>
      <c r="E59" s="0" t="n">
        <f aca="false">D59/1000000</f>
        <v>0.90919512</v>
      </c>
      <c r="F59" s="0" t="n">
        <f aca="false">E59*(B59/1000)</f>
        <v>0.0136379268</v>
      </c>
    </row>
    <row r="60" customFormat="false" ht="12.75" hidden="false" customHeight="false" outlineLevel="0" collapsed="false">
      <c r="A60" s="0" t="s">
        <v>5</v>
      </c>
      <c r="B60" s="0" t="n">
        <v>15</v>
      </c>
      <c r="C60" s="0" t="n">
        <v>6331.53</v>
      </c>
      <c r="D60" s="0" t="n">
        <v>1640992.09</v>
      </c>
      <c r="E60" s="0" t="n">
        <f aca="false">D60/1000000</f>
        <v>1.64099209</v>
      </c>
      <c r="F60" s="0" t="n">
        <f aca="false">E60*(B60/1000)</f>
        <v>0.02461488135</v>
      </c>
    </row>
    <row r="61" customFormat="false" ht="12.75" hidden="false" customHeight="false" outlineLevel="0" collapsed="false">
      <c r="A61" s="0" t="s">
        <v>5</v>
      </c>
      <c r="B61" s="0" t="n">
        <v>15</v>
      </c>
      <c r="C61" s="0" t="n">
        <v>16295.06</v>
      </c>
      <c r="D61" s="0" t="n">
        <v>7158158.73</v>
      </c>
      <c r="E61" s="0" t="n">
        <f aca="false">D61/1000000</f>
        <v>7.15815873</v>
      </c>
      <c r="F61" s="0" t="n">
        <f aca="false">E61*(B61/1000)</f>
        <v>0.10737238095</v>
      </c>
    </row>
    <row r="62" customFormat="false" ht="12.75" hidden="false" customHeight="false" outlineLevel="0" collapsed="false">
      <c r="A62" s="0" t="s">
        <v>6</v>
      </c>
      <c r="B62" s="0" t="n">
        <v>45</v>
      </c>
      <c r="C62" s="0" t="n">
        <v>21539.19</v>
      </c>
      <c r="D62" s="0" t="n">
        <v>13415820.48</v>
      </c>
      <c r="E62" s="0" t="n">
        <f aca="false">D62/1000000</f>
        <v>13.41582048</v>
      </c>
      <c r="F62" s="0" t="n">
        <f aca="false">E62*(B62/1000)</f>
        <v>0.6037119216</v>
      </c>
    </row>
    <row r="63" customFormat="false" ht="12.75" hidden="false" customHeight="false" outlineLevel="0" collapsed="false">
      <c r="A63" s="0" t="s">
        <v>10</v>
      </c>
      <c r="B63" s="0" t="n">
        <v>135</v>
      </c>
      <c r="C63" s="0" t="n">
        <v>49829.92</v>
      </c>
      <c r="D63" s="0" t="n">
        <v>23164316.56</v>
      </c>
      <c r="E63" s="0" t="n">
        <f aca="false">D63/1000000</f>
        <v>23.16431656</v>
      </c>
      <c r="F63" s="0" t="n">
        <f aca="false">E63*(B63/1000)</f>
        <v>3.1271827356</v>
      </c>
    </row>
    <row r="64" customFormat="false" ht="12.75" hidden="false" customHeight="false" outlineLevel="0" collapsed="false">
      <c r="A64" s="0" t="s">
        <v>10</v>
      </c>
      <c r="B64" s="0" t="n">
        <v>135</v>
      </c>
      <c r="C64" s="0" t="n">
        <v>9147.31</v>
      </c>
      <c r="D64" s="0" t="n">
        <v>5149919.63</v>
      </c>
      <c r="E64" s="0" t="n">
        <f aca="false">D64/1000000</f>
        <v>5.14991963</v>
      </c>
      <c r="F64" s="0" t="n">
        <f aca="false">E64*(B64/1000)</f>
        <v>0.69523915005</v>
      </c>
    </row>
    <row r="65" customFormat="false" ht="12.75" hidden="false" customHeight="false" outlineLevel="0" collapsed="false">
      <c r="A65" s="0" t="s">
        <v>7</v>
      </c>
      <c r="B65" s="0" t="n">
        <v>75</v>
      </c>
      <c r="C65" s="0" t="n">
        <v>47065.22</v>
      </c>
      <c r="D65" s="0" t="n">
        <v>23426443.21</v>
      </c>
      <c r="E65" s="0" t="n">
        <f aca="false">D65/1000000</f>
        <v>23.42644321</v>
      </c>
      <c r="F65" s="0" t="n">
        <f aca="false">E65*(B65/1000)</f>
        <v>1.75698324075</v>
      </c>
    </row>
    <row r="66" customFormat="false" ht="12.75" hidden="false" customHeight="false" outlineLevel="0" collapsed="false">
      <c r="A66" s="0" t="s">
        <v>8</v>
      </c>
      <c r="B66" s="0" t="n">
        <v>105</v>
      </c>
      <c r="C66" s="0" t="n">
        <v>45700.39</v>
      </c>
      <c r="D66" s="0" t="n">
        <v>20364226.29</v>
      </c>
      <c r="E66" s="0" t="n">
        <f aca="false">D66/1000000</f>
        <v>20.36422629</v>
      </c>
      <c r="F66" s="0" t="n">
        <f aca="false">E66*(B66/1000)</f>
        <v>2.13824376045</v>
      </c>
    </row>
    <row r="67" customFormat="false" ht="12.75" hidden="false" customHeight="false" outlineLevel="0" collapsed="false">
      <c r="A67" s="0" t="s">
        <v>8</v>
      </c>
      <c r="B67" s="0" t="n">
        <v>105</v>
      </c>
      <c r="C67" s="0" t="n">
        <v>25227.68</v>
      </c>
      <c r="D67" s="0" t="n">
        <v>11498565.36</v>
      </c>
      <c r="E67" s="0" t="n">
        <f aca="false">D67/1000000</f>
        <v>11.49856536</v>
      </c>
      <c r="F67" s="0" t="n">
        <f aca="false">E67*(B67/1000)</f>
        <v>1.2073493628</v>
      </c>
    </row>
    <row r="68" customFormat="false" ht="12.75" hidden="false" customHeight="false" outlineLevel="0" collapsed="false">
      <c r="A68" s="0" t="s">
        <v>7</v>
      </c>
      <c r="B68" s="0" t="n">
        <v>75</v>
      </c>
      <c r="C68" s="0" t="n">
        <v>40712.27</v>
      </c>
      <c r="D68" s="0" t="n">
        <v>16505155.51</v>
      </c>
      <c r="E68" s="0" t="n">
        <f aca="false">D68/1000000</f>
        <v>16.50515551</v>
      </c>
      <c r="F68" s="0" t="n">
        <f aca="false">E68*(B68/1000)</f>
        <v>1.23788666325</v>
      </c>
    </row>
    <row r="69" customFormat="false" ht="12.75" hidden="false" customHeight="false" outlineLevel="0" collapsed="false">
      <c r="A69" s="0" t="s">
        <v>6</v>
      </c>
      <c r="B69" s="0" t="n">
        <v>45</v>
      </c>
      <c r="C69" s="0" t="n">
        <v>61331.22</v>
      </c>
      <c r="D69" s="0" t="n">
        <v>27212177.18</v>
      </c>
      <c r="E69" s="0" t="n">
        <f aca="false">D69/1000000</f>
        <v>27.21217718</v>
      </c>
      <c r="F69" s="0" t="n">
        <f aca="false">E69*(B69/1000)</f>
        <v>1.2245479731</v>
      </c>
    </row>
    <row r="70" customFormat="false" ht="12.75" hidden="false" customHeight="false" outlineLevel="0" collapsed="false">
      <c r="A70" s="0" t="s">
        <v>5</v>
      </c>
      <c r="B70" s="0" t="n">
        <v>15</v>
      </c>
      <c r="C70" s="0" t="n">
        <v>119354.47</v>
      </c>
      <c r="D70" s="0" t="n">
        <v>46656007.3</v>
      </c>
      <c r="E70" s="0" t="n">
        <f aca="false">D70/1000000</f>
        <v>46.6560073</v>
      </c>
      <c r="F70" s="0" t="n">
        <f aca="false">E70*(B70/1000)</f>
        <v>0.6998401095</v>
      </c>
    </row>
    <row r="72" customFormat="false" ht="12.75" hidden="false" customHeight="false" outlineLevel="0" collapsed="false">
      <c r="E72" s="0" t="s">
        <v>11</v>
      </c>
      <c r="F72" s="0" t="n">
        <f aca="false">SUM(F2:F70)</f>
        <v>138.69472423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3:09:29Z</dcterms:created>
  <dc:creator/>
  <dc:description/>
  <dc:language>en-US</dc:language>
  <cp:lastModifiedBy>dsturmer</cp:lastModifiedBy>
  <dcterms:modified xsi:type="dcterms:W3CDTF">2006-11-06T03:09:29Z</dcterms:modified>
  <cp:revision>0</cp:revision>
  <dc:subject/>
  <dc:title/>
</cp:coreProperties>
</file>