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anton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polygon_type</t>
  </si>
  <si>
    <t xml:space="preserve">thickness(m)</t>
  </si>
  <si>
    <t xml:space="preserve">border_length</t>
  </si>
  <si>
    <r>
      <rPr>
        <sz val="10"/>
        <rFont val="Arial"/>
        <family val="0"/>
      </rPr>
      <t xml:space="preserve">polygon_area (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olygon_area (k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olygon_volume (k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)</t>
    </r>
  </si>
  <si>
    <t xml:space="preserve">Tb120</t>
  </si>
  <si>
    <t xml:space="preserve">Tb90</t>
  </si>
  <si>
    <t xml:space="preserve">Tb60</t>
  </si>
  <si>
    <t xml:space="preserve">Tb30</t>
  </si>
  <si>
    <t xml:space="preserve">Tb270</t>
  </si>
  <si>
    <t xml:space="preserve">Tb240</t>
  </si>
  <si>
    <t xml:space="preserve">Tb210</t>
  </si>
  <si>
    <t xml:space="preserve">Tb180</t>
  </si>
  <si>
    <t xml:space="preserve">Tb150</t>
  </si>
  <si>
    <t xml:space="preserve">Total Volu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6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0" width="1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s">
        <v>6</v>
      </c>
      <c r="B2" s="0" t="n">
        <v>105</v>
      </c>
      <c r="C2" s="0" t="n">
        <v>7768.91198716</v>
      </c>
      <c r="D2" s="0" t="n">
        <v>3628826.33021999</v>
      </c>
      <c r="E2" s="0" t="n">
        <f aca="false">D2/1000000</f>
        <v>3.62882633021999</v>
      </c>
      <c r="F2" s="0" t="n">
        <f aca="false">E2*(B2/1000)</f>
        <v>0.381026764673099</v>
      </c>
    </row>
    <row r="3" customFormat="false" ht="12.75" hidden="false" customHeight="false" outlineLevel="0" collapsed="false">
      <c r="A3" s="0" t="s">
        <v>7</v>
      </c>
      <c r="B3" s="0" t="n">
        <v>75</v>
      </c>
      <c r="C3" s="0" t="n">
        <v>7634.86843386</v>
      </c>
      <c r="D3" s="0" t="n">
        <v>941912.55735</v>
      </c>
      <c r="E3" s="0" t="n">
        <f aca="false">D3/1000000</f>
        <v>0.94191255735</v>
      </c>
      <c r="F3" s="0" t="n">
        <f aca="false">E3*(B3/1000)</f>
        <v>0.07064344180125</v>
      </c>
    </row>
    <row r="4" customFormat="false" ht="12.75" hidden="false" customHeight="false" outlineLevel="0" collapsed="false">
      <c r="A4" s="0" t="s">
        <v>8</v>
      </c>
      <c r="B4" s="0" t="n">
        <v>45</v>
      </c>
      <c r="C4" s="0" t="n">
        <v>8360.44375832</v>
      </c>
      <c r="D4" s="0" t="n">
        <v>791372.081025999</v>
      </c>
      <c r="E4" s="0" t="n">
        <f aca="false">D4/1000000</f>
        <v>0.791372081025999</v>
      </c>
      <c r="F4" s="0" t="n">
        <f aca="false">E4*(B4/1000)</f>
        <v>0.03561174364617</v>
      </c>
    </row>
    <row r="5" customFormat="false" ht="12.75" hidden="false" customHeight="false" outlineLevel="0" collapsed="false">
      <c r="A5" s="0" t="s">
        <v>9</v>
      </c>
      <c r="B5" s="0" t="n">
        <v>15</v>
      </c>
      <c r="C5" s="0" t="n">
        <v>9882.64050056</v>
      </c>
      <c r="D5" s="0" t="n">
        <v>1630620.84968</v>
      </c>
      <c r="E5" s="0" t="n">
        <f aca="false">D5/1000000</f>
        <v>1.63062084968</v>
      </c>
      <c r="F5" s="0" t="n">
        <f aca="false">E5*(B5/1000)</f>
        <v>0.0244593127452</v>
      </c>
    </row>
    <row r="6" customFormat="false" ht="12.75" hidden="false" customHeight="false" outlineLevel="0" collapsed="false">
      <c r="A6" s="0" t="s">
        <v>6</v>
      </c>
      <c r="B6" s="0" t="n">
        <v>105</v>
      </c>
      <c r="C6" s="0" t="n">
        <v>22949.8652828</v>
      </c>
      <c r="D6" s="0" t="n">
        <v>9358705.23093999</v>
      </c>
      <c r="E6" s="0" t="n">
        <f aca="false">D6/1000000</f>
        <v>9.35870523093999</v>
      </c>
      <c r="F6" s="0" t="n">
        <f aca="false">E6*(B6/1000)</f>
        <v>0.982664049248699</v>
      </c>
    </row>
    <row r="7" customFormat="false" ht="12.75" hidden="false" customHeight="false" outlineLevel="0" collapsed="false">
      <c r="A7" s="0" t="s">
        <v>7</v>
      </c>
      <c r="B7" s="0" t="n">
        <v>75</v>
      </c>
      <c r="C7" s="0" t="n">
        <v>62180.4920994</v>
      </c>
      <c r="D7" s="0" t="n">
        <v>41951617.5022</v>
      </c>
      <c r="E7" s="0" t="n">
        <f aca="false">D7/1000000</f>
        <v>41.9516175022</v>
      </c>
      <c r="F7" s="0" t="n">
        <f aca="false">E7*(B7/1000)</f>
        <v>3.146371312665</v>
      </c>
    </row>
    <row r="8" customFormat="false" ht="12.75" hidden="false" customHeight="false" outlineLevel="0" collapsed="false">
      <c r="A8" s="0" t="s">
        <v>8</v>
      </c>
      <c r="B8" s="0" t="n">
        <v>45</v>
      </c>
      <c r="C8" s="0" t="n">
        <v>68989.0375758</v>
      </c>
      <c r="D8" s="0" t="n">
        <v>37998267.1952</v>
      </c>
      <c r="E8" s="0" t="n">
        <f aca="false">D8/1000000</f>
        <v>37.9982671952</v>
      </c>
      <c r="F8" s="0" t="n">
        <f aca="false">E8*(B8/1000)</f>
        <v>1.709922023784</v>
      </c>
    </row>
    <row r="9" customFormat="false" ht="12.75" hidden="false" customHeight="false" outlineLevel="0" collapsed="false">
      <c r="A9" s="0" t="s">
        <v>9</v>
      </c>
      <c r="B9" s="0" t="n">
        <v>15</v>
      </c>
      <c r="C9" s="0" t="n">
        <v>77766.5969959999</v>
      </c>
      <c r="D9" s="0" t="n">
        <v>48286686.7924</v>
      </c>
      <c r="E9" s="0" t="n">
        <f aca="false">D9/1000000</f>
        <v>48.2866867924</v>
      </c>
      <c r="F9" s="0" t="n">
        <f aca="false">E9*(B9/1000)</f>
        <v>0.724300301886</v>
      </c>
    </row>
    <row r="10" customFormat="false" ht="12.75" hidden="false" customHeight="false" outlineLevel="0" collapsed="false">
      <c r="A10" s="0" t="s">
        <v>10</v>
      </c>
      <c r="B10" s="0" t="n">
        <v>255</v>
      </c>
      <c r="C10" s="0" t="n">
        <v>6016.80191455</v>
      </c>
      <c r="D10" s="0" t="n">
        <v>2377878.17981</v>
      </c>
      <c r="E10" s="0" t="n">
        <f aca="false">D10/1000000</f>
        <v>2.37787817981</v>
      </c>
      <c r="F10" s="0" t="n">
        <f aca="false">E10*(B10/1000)</f>
        <v>0.60635893585155</v>
      </c>
    </row>
    <row r="11" customFormat="false" ht="12.75" hidden="false" customHeight="false" outlineLevel="0" collapsed="false">
      <c r="A11" s="0" t="s">
        <v>11</v>
      </c>
      <c r="B11" s="0" t="n">
        <v>225</v>
      </c>
      <c r="C11" s="0" t="n">
        <v>14927.8911246</v>
      </c>
      <c r="D11" s="0" t="n">
        <v>3367675.66852999</v>
      </c>
      <c r="E11" s="0" t="n">
        <f aca="false">D11/1000000</f>
        <v>3.36767566852999</v>
      </c>
      <c r="F11" s="0" t="n">
        <f aca="false">E11*(B11/1000)</f>
        <v>0.757727025419248</v>
      </c>
    </row>
    <row r="12" customFormat="false" ht="12.75" hidden="false" customHeight="false" outlineLevel="0" collapsed="false">
      <c r="A12" s="0" t="s">
        <v>12</v>
      </c>
      <c r="B12" s="0" t="n">
        <v>195</v>
      </c>
      <c r="C12" s="0" t="n">
        <v>25934.3279942</v>
      </c>
      <c r="D12" s="0" t="n">
        <v>8511879.43765999</v>
      </c>
      <c r="E12" s="0" t="n">
        <f aca="false">D12/1000000</f>
        <v>8.51187943765999</v>
      </c>
      <c r="F12" s="0" t="n">
        <f aca="false">E12*(B12/1000)</f>
        <v>1.6598164903437</v>
      </c>
    </row>
    <row r="13" customFormat="false" ht="12.75" hidden="false" customHeight="false" outlineLevel="0" collapsed="false">
      <c r="A13" s="0" t="s">
        <v>13</v>
      </c>
      <c r="B13" s="0" t="n">
        <v>165</v>
      </c>
      <c r="C13" s="0" t="n">
        <v>22042.1092801</v>
      </c>
      <c r="D13" s="0" t="n">
        <v>5976347.07534</v>
      </c>
      <c r="E13" s="0" t="n">
        <f aca="false">D13/1000000</f>
        <v>5.97634707534</v>
      </c>
      <c r="F13" s="0" t="n">
        <f aca="false">E13*(B13/1000)</f>
        <v>0.9860972674311</v>
      </c>
    </row>
    <row r="14" customFormat="false" ht="12.75" hidden="false" customHeight="false" outlineLevel="0" collapsed="false">
      <c r="A14" s="0" t="s">
        <v>14</v>
      </c>
      <c r="B14" s="0" t="n">
        <v>135</v>
      </c>
      <c r="C14" s="0" t="n">
        <v>31905.7835833</v>
      </c>
      <c r="D14" s="0" t="n">
        <v>14617308.9922</v>
      </c>
      <c r="E14" s="0" t="n">
        <f aca="false">D14/1000000</f>
        <v>14.6173089922</v>
      </c>
      <c r="F14" s="0" t="n">
        <f aca="false">E14*(B14/1000)</f>
        <v>1.973336713947</v>
      </c>
    </row>
    <row r="16" customFormat="false" ht="12.75" hidden="false" customHeight="false" outlineLevel="0" collapsed="false">
      <c r="E16" s="0" t="s">
        <v>15</v>
      </c>
      <c r="F16" s="0" t="n">
        <f aca="false">SUM(F2:F14)</f>
        <v>13.058335383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5T20:07:56Z</dcterms:created>
  <dc:creator/>
  <dc:description/>
  <dc:language>en-US</dc:language>
  <cp:lastModifiedBy>dsturmer</cp:lastModifiedBy>
  <dcterms:modified xsi:type="dcterms:W3CDTF">2006-11-05T23:31:09Z</dcterms:modified>
  <cp:revision>0</cp:revision>
  <dc:subject/>
  <dc:title/>
</cp:coreProperties>
</file>