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eil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">
  <si>
    <t xml:space="preserve">Geology_ty</t>
  </si>
  <si>
    <t xml:space="preserve">Shape_leng(m)</t>
  </si>
  <si>
    <r>
      <rPr>
        <sz val="10"/>
        <rFont val="Arial"/>
        <family val="0"/>
      </rPr>
      <t xml:space="preserve">Shape_area(m</t>
    </r>
    <r>
      <rPr>
        <sz val="10"/>
        <rFont val="Arial"/>
        <family val="2"/>
      </rPr>
      <t xml:space="preserve">²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Shape_area(km</t>
    </r>
    <r>
      <rPr>
        <sz val="10"/>
        <rFont val="Arial"/>
        <family val="2"/>
      </rPr>
      <t xml:space="preserve">²</t>
    </r>
    <r>
      <rPr>
        <sz val="10"/>
        <rFont val="Arial"/>
        <family val="0"/>
      </rPr>
      <t xml:space="preserve">)</t>
    </r>
  </si>
  <si>
    <t xml:space="preserve">Lunar</t>
  </si>
  <si>
    <r>
      <rPr>
        <sz val="10"/>
        <rFont val="Arial"/>
        <family val="0"/>
      </rPr>
      <t xml:space="preserve">Total_area(km</t>
    </r>
    <r>
      <rPr>
        <sz val="10"/>
        <rFont val="Arial"/>
        <family val="2"/>
      </rPr>
      <t xml:space="preserve">²</t>
    </r>
    <r>
      <rPr>
        <sz val="10"/>
        <rFont val="Arial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6" activeCellId="0" sqref="L36:L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15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s">
        <v>4</v>
      </c>
      <c r="B2" s="1" t="n">
        <v>4858.32934782</v>
      </c>
      <c r="C2" s="1" t="n">
        <v>1162314.38185</v>
      </c>
      <c r="D2" s="1" t="n">
        <f aca="false">C2/1000000</f>
        <v>1.16231438185</v>
      </c>
    </row>
    <row r="3" customFormat="false" ht="12.75" hidden="false" customHeight="false" outlineLevel="0" collapsed="false">
      <c r="A3" s="0" t="s">
        <v>4</v>
      </c>
      <c r="B3" s="1" t="n">
        <v>3399.58626665</v>
      </c>
      <c r="C3" s="1" t="n">
        <v>652394.592966999</v>
      </c>
      <c r="D3" s="1" t="n">
        <f aca="false">C3/1000000</f>
        <v>0.652394592966999</v>
      </c>
    </row>
    <row r="4" customFormat="false" ht="12.75" hidden="false" customHeight="false" outlineLevel="0" collapsed="false">
      <c r="A4" s="0" t="s">
        <v>4</v>
      </c>
      <c r="B4" s="1" t="n">
        <v>2104.73408952</v>
      </c>
      <c r="C4" s="1" t="n">
        <v>294888.095543999</v>
      </c>
      <c r="D4" s="1" t="n">
        <f aca="false">C4/1000000</f>
        <v>0.294888095543999</v>
      </c>
    </row>
    <row r="5" customFormat="false" ht="12.75" hidden="false" customHeight="false" outlineLevel="0" collapsed="false">
      <c r="A5" s="0" t="s">
        <v>4</v>
      </c>
      <c r="B5" s="1" t="n">
        <v>26005.7491981</v>
      </c>
      <c r="C5" s="1" t="n">
        <v>8617617.32465</v>
      </c>
      <c r="D5" s="1" t="n">
        <f aca="false">C5/1000000</f>
        <v>8.61761732465</v>
      </c>
    </row>
    <row r="6" customFormat="false" ht="12.75" hidden="false" customHeight="false" outlineLevel="0" collapsed="false">
      <c r="A6" s="0" t="s">
        <v>4</v>
      </c>
      <c r="B6" s="1" t="n">
        <v>8995.91237643</v>
      </c>
      <c r="C6" s="1" t="n">
        <v>3373797.53513999</v>
      </c>
      <c r="D6" s="1" t="n">
        <f aca="false">C6/1000000</f>
        <v>3.37379753513999</v>
      </c>
    </row>
    <row r="7" customFormat="false" ht="12.75" hidden="false" customHeight="false" outlineLevel="0" collapsed="false">
      <c r="A7" s="0" t="s">
        <v>4</v>
      </c>
      <c r="B7" s="1" t="n">
        <v>11204.532987</v>
      </c>
      <c r="C7" s="1" t="n">
        <v>5397214.58088</v>
      </c>
      <c r="D7" s="1" t="n">
        <f aca="false">C7/1000000</f>
        <v>5.39721458088</v>
      </c>
    </row>
    <row r="8" customFormat="false" ht="12.75" hidden="false" customHeight="false" outlineLevel="0" collapsed="false">
      <c r="A8" s="0" t="s">
        <v>4</v>
      </c>
      <c r="B8" s="1" t="n">
        <v>2094.72915039</v>
      </c>
      <c r="C8" s="1" t="n">
        <v>198388.063746</v>
      </c>
      <c r="D8" s="1" t="n">
        <f aca="false">C8/1000000</f>
        <v>0.198388063746</v>
      </c>
    </row>
    <row r="9" customFormat="false" ht="12.75" hidden="false" customHeight="false" outlineLevel="0" collapsed="false">
      <c r="A9" s="0" t="s">
        <v>4</v>
      </c>
      <c r="B9" s="1" t="n">
        <v>5909.9067502</v>
      </c>
      <c r="C9" s="1" t="n">
        <v>1103755.21338999</v>
      </c>
      <c r="D9" s="1" t="n">
        <f aca="false">C9/1000000</f>
        <v>1.10375521338999</v>
      </c>
    </row>
    <row r="10" customFormat="false" ht="12.75" hidden="false" customHeight="false" outlineLevel="0" collapsed="false">
      <c r="A10" s="0" t="s">
        <v>4</v>
      </c>
      <c r="B10" s="1" t="n">
        <v>3674.84608964</v>
      </c>
      <c r="C10" s="1" t="n">
        <v>471127.680487999</v>
      </c>
      <c r="D10" s="1" t="n">
        <f aca="false">C10/1000000</f>
        <v>0.471127680487999</v>
      </c>
    </row>
    <row r="11" customFormat="false" ht="12.75" hidden="false" customHeight="false" outlineLevel="0" collapsed="false">
      <c r="A11" s="0" t="s">
        <v>4</v>
      </c>
      <c r="B11" s="1" t="n">
        <v>3835.74832171</v>
      </c>
      <c r="C11" s="1" t="n">
        <v>408348.791820999</v>
      </c>
      <c r="D11" s="1" t="n">
        <f aca="false">C11/1000000</f>
        <v>0.408348791820999</v>
      </c>
    </row>
    <row r="12" customFormat="false" ht="12.75" hidden="false" customHeight="false" outlineLevel="0" collapsed="false">
      <c r="A12" s="0" t="s">
        <v>4</v>
      </c>
      <c r="B12" s="1" t="n">
        <v>5996.05199792</v>
      </c>
      <c r="C12" s="1" t="n">
        <v>2280089.13927999</v>
      </c>
      <c r="D12" s="1" t="n">
        <f aca="false">C12/1000000</f>
        <v>2.28008913927999</v>
      </c>
    </row>
    <row r="13" customFormat="false" ht="12.75" hidden="false" customHeight="false" outlineLevel="0" collapsed="false">
      <c r="A13" s="0" t="s">
        <v>4</v>
      </c>
      <c r="B13" s="1" t="n">
        <v>17183.082999</v>
      </c>
      <c r="C13" s="1" t="n">
        <v>4577775.11338999</v>
      </c>
      <c r="D13" s="1" t="n">
        <f aca="false">C13/1000000</f>
        <v>4.57777511338999</v>
      </c>
    </row>
    <row r="14" customFormat="false" ht="12.75" hidden="false" customHeight="false" outlineLevel="0" collapsed="false">
      <c r="A14" s="0" t="s">
        <v>4</v>
      </c>
      <c r="B14" s="1" t="n">
        <v>11288.2037848</v>
      </c>
      <c r="C14" s="1" t="n">
        <v>3207857.03097</v>
      </c>
      <c r="D14" s="1" t="n">
        <f aca="false">C14/1000000</f>
        <v>3.20785703097</v>
      </c>
    </row>
    <row r="15" customFormat="false" ht="12.75" hidden="false" customHeight="false" outlineLevel="0" collapsed="false">
      <c r="A15" s="0" t="s">
        <v>4</v>
      </c>
      <c r="B15" s="1" t="n">
        <v>1419.41110408</v>
      </c>
      <c r="C15" s="1" t="n">
        <v>134412.85969</v>
      </c>
      <c r="D15" s="1" t="n">
        <f aca="false">C15/1000000</f>
        <v>0.13441285969</v>
      </c>
    </row>
    <row r="16" customFormat="false" ht="12.75" hidden="false" customHeight="false" outlineLevel="0" collapsed="false">
      <c r="A16" s="0" t="s">
        <v>4</v>
      </c>
      <c r="B16" s="1" t="n">
        <v>5841.36057673</v>
      </c>
      <c r="C16" s="1" t="n">
        <v>549310.482980999</v>
      </c>
      <c r="D16" s="1" t="n">
        <f aca="false">C16/1000000</f>
        <v>0.549310482980999</v>
      </c>
    </row>
    <row r="17" customFormat="false" ht="12.75" hidden="false" customHeight="false" outlineLevel="0" collapsed="false">
      <c r="A17" s="0" t="s">
        <v>4</v>
      </c>
      <c r="B17" s="1" t="n">
        <v>1567.99465721</v>
      </c>
      <c r="C17" s="1" t="n">
        <v>149060.752054999</v>
      </c>
      <c r="D17" s="1" t="n">
        <f aca="false">C17/1000000</f>
        <v>0.149060752054999</v>
      </c>
    </row>
    <row r="18" customFormat="false" ht="12.75" hidden="false" customHeight="false" outlineLevel="0" collapsed="false">
      <c r="A18" s="0" t="s">
        <v>4</v>
      </c>
      <c r="B18" s="1" t="n">
        <v>48829.5388821</v>
      </c>
      <c r="C18" s="1" t="n">
        <v>47498369.6317</v>
      </c>
      <c r="D18" s="1" t="n">
        <f aca="false">C18/1000000</f>
        <v>47.4983696317</v>
      </c>
    </row>
    <row r="19" customFormat="false" ht="12.75" hidden="false" customHeight="false" outlineLevel="0" collapsed="false">
      <c r="A19" s="0" t="s">
        <v>4</v>
      </c>
      <c r="B19" s="1" t="n">
        <v>11180.0370473</v>
      </c>
      <c r="C19" s="1" t="n">
        <v>2350464.5599</v>
      </c>
      <c r="D19" s="1" t="n">
        <f aca="false">C19/1000000</f>
        <v>2.3504645599</v>
      </c>
    </row>
    <row r="20" customFormat="false" ht="12.75" hidden="false" customHeight="false" outlineLevel="0" collapsed="false">
      <c r="A20" s="0" t="s">
        <v>4</v>
      </c>
      <c r="B20" s="1" t="n">
        <v>10379.3328558</v>
      </c>
      <c r="C20" s="1" t="n">
        <v>3650127.76284</v>
      </c>
      <c r="D20" s="1" t="n">
        <f aca="false">C20/1000000</f>
        <v>3.65012776284</v>
      </c>
    </row>
    <row r="21" customFormat="false" ht="12.75" hidden="false" customHeight="false" outlineLevel="0" collapsed="false">
      <c r="A21" s="0" t="s">
        <v>4</v>
      </c>
      <c r="B21" s="1" t="n">
        <v>4982.35202296</v>
      </c>
      <c r="C21" s="1" t="n">
        <v>434329.678011999</v>
      </c>
      <c r="D21" s="1" t="n">
        <f aca="false">C21/1000000</f>
        <v>0.434329678011999</v>
      </c>
    </row>
    <row r="22" customFormat="false" ht="12.75" hidden="false" customHeight="false" outlineLevel="0" collapsed="false">
      <c r="A22" s="0" t="s">
        <v>4</v>
      </c>
      <c r="B22" s="1" t="n">
        <v>5120.76148812</v>
      </c>
      <c r="C22" s="1" t="n">
        <v>608933.310154999</v>
      </c>
      <c r="D22" s="1" t="n">
        <f aca="false">C22/1000000</f>
        <v>0.608933310154999</v>
      </c>
    </row>
    <row r="23" customFormat="false" ht="12.75" hidden="false" customHeight="false" outlineLevel="0" collapsed="false">
      <c r="A23" s="0" t="s">
        <v>4</v>
      </c>
      <c r="B23" s="1" t="n">
        <v>23714.1476462</v>
      </c>
      <c r="C23" s="1" t="n">
        <v>21344039.8905</v>
      </c>
      <c r="D23" s="1" t="n">
        <f aca="false">C23/1000000</f>
        <v>21.3440398905</v>
      </c>
    </row>
    <row r="24" customFormat="false" ht="12.75" hidden="false" customHeight="false" outlineLevel="0" collapsed="false">
      <c r="A24" s="0" t="s">
        <v>4</v>
      </c>
      <c r="B24" s="1" t="n">
        <v>8646.95218385</v>
      </c>
      <c r="C24" s="1" t="n">
        <v>1351601.78802999</v>
      </c>
      <c r="D24" s="1" t="n">
        <f aca="false">C24/1000000</f>
        <v>1.35160178802999</v>
      </c>
    </row>
    <row r="25" customFormat="false" ht="12.75" hidden="false" customHeight="false" outlineLevel="0" collapsed="false">
      <c r="A25" s="0" t="s">
        <v>4</v>
      </c>
      <c r="B25" s="1" t="n">
        <v>4229.01496769</v>
      </c>
      <c r="C25" s="1" t="n">
        <v>460402.810546999</v>
      </c>
      <c r="D25" s="1" t="n">
        <f aca="false">C25/1000000</f>
        <v>0.460402810546999</v>
      </c>
    </row>
    <row r="26" customFormat="false" ht="12.75" hidden="false" customHeight="false" outlineLevel="0" collapsed="false">
      <c r="A26" s="0" t="s">
        <v>4</v>
      </c>
      <c r="B26" s="1" t="n">
        <v>20457.3476775</v>
      </c>
      <c r="C26" s="1" t="n">
        <v>12520253.1099</v>
      </c>
      <c r="D26" s="1" t="n">
        <f aca="false">C26/1000000</f>
        <v>12.5202531099</v>
      </c>
    </row>
    <row r="27" customFormat="false" ht="12.75" hidden="false" customHeight="false" outlineLevel="0" collapsed="false">
      <c r="A27" s="0" t="s">
        <v>4</v>
      </c>
      <c r="B27" s="1" t="n">
        <v>28505.8944107</v>
      </c>
      <c r="C27" s="1" t="n">
        <v>16407685.9436</v>
      </c>
      <c r="D27" s="1" t="n">
        <f aca="false">C27/1000000</f>
        <v>16.4076859436</v>
      </c>
    </row>
    <row r="28" customFormat="false" ht="12.75" hidden="false" customHeight="false" outlineLevel="0" collapsed="false">
      <c r="A28" s="0" t="s">
        <v>4</v>
      </c>
      <c r="B28" s="1" t="n">
        <v>5061.03431579</v>
      </c>
      <c r="C28" s="1" t="n">
        <v>762424.293555999</v>
      </c>
      <c r="D28" s="1" t="n">
        <f aca="false">C28/1000000</f>
        <v>0.762424293555999</v>
      </c>
    </row>
    <row r="29" customFormat="false" ht="12.75" hidden="false" customHeight="false" outlineLevel="0" collapsed="false">
      <c r="A29" s="0" t="s">
        <v>4</v>
      </c>
      <c r="B29" s="1" t="n">
        <v>11196.0696169</v>
      </c>
      <c r="C29" s="1" t="n">
        <v>4833274.90754999</v>
      </c>
      <c r="D29" s="1" t="n">
        <f aca="false">C29/1000000</f>
        <v>4.83327490754999</v>
      </c>
    </row>
    <row r="30" customFormat="false" ht="12.75" hidden="false" customHeight="false" outlineLevel="0" collapsed="false">
      <c r="A30" s="0" t="s">
        <v>4</v>
      </c>
      <c r="B30" s="1" t="n">
        <v>80822.6560652</v>
      </c>
      <c r="C30" s="1" t="n">
        <v>55464606.8834</v>
      </c>
      <c r="D30" s="1" t="n">
        <f aca="false">C30/1000000</f>
        <v>55.4646068834</v>
      </c>
    </row>
    <row r="31" customFormat="false" ht="12.75" hidden="false" customHeight="false" outlineLevel="0" collapsed="false">
      <c r="A31" s="0" t="s">
        <v>4</v>
      </c>
      <c r="B31" s="1" t="n">
        <v>9170.6284301</v>
      </c>
      <c r="C31" s="1" t="n">
        <v>3241976.58983</v>
      </c>
      <c r="D31" s="1" t="n">
        <f aca="false">C31/1000000</f>
        <v>3.24197658983</v>
      </c>
    </row>
    <row r="32" customFormat="false" ht="12.75" hidden="false" customHeight="false" outlineLevel="0" collapsed="false">
      <c r="A32" s="0" t="s">
        <v>4</v>
      </c>
      <c r="B32" s="1" t="n">
        <v>4302.36722412</v>
      </c>
      <c r="C32" s="1" t="n">
        <v>912084.312672</v>
      </c>
      <c r="D32" s="1" t="n">
        <f aca="false">C32/1000000</f>
        <v>0.912084312672</v>
      </c>
    </row>
    <row r="33" customFormat="false" ht="12.75" hidden="false" customHeight="false" outlineLevel="0" collapsed="false">
      <c r="A33" s="0" t="s">
        <v>4</v>
      </c>
      <c r="B33" s="1" t="n">
        <v>5487.89579144</v>
      </c>
      <c r="C33" s="1" t="n">
        <v>583312.939245</v>
      </c>
      <c r="D33" s="1" t="n">
        <f aca="false">C33/1000000</f>
        <v>0.583312939245</v>
      </c>
    </row>
    <row r="34" customFormat="false" ht="12.75" hidden="false" customHeight="false" outlineLevel="0" collapsed="false">
      <c r="A34" s="0" t="s">
        <v>4</v>
      </c>
      <c r="B34" s="1" t="n">
        <v>4784.15876003</v>
      </c>
      <c r="C34" s="1" t="n">
        <v>780623.089219999</v>
      </c>
      <c r="D34" s="1" t="n">
        <f aca="false">C34/1000000</f>
        <v>0.780623089219999</v>
      </c>
    </row>
    <row r="35" customFormat="false" ht="12.75" hidden="false" customHeight="false" outlineLevel="0" collapsed="false">
      <c r="A35" s="0" t="s">
        <v>4</v>
      </c>
      <c r="B35" s="1" t="n">
        <v>1455.46508084</v>
      </c>
      <c r="C35" s="1" t="n">
        <v>133016.833199999</v>
      </c>
      <c r="D35" s="1" t="n">
        <f aca="false">C35/1000000</f>
        <v>0.133016833199999</v>
      </c>
    </row>
    <row r="36" customFormat="false" ht="12.75" hidden="false" customHeight="false" outlineLevel="0" collapsed="false">
      <c r="A36" s="0" t="s">
        <v>4</v>
      </c>
      <c r="B36" s="1" t="n">
        <v>5037.49423762</v>
      </c>
      <c r="C36" s="1" t="n">
        <v>822527.209400999</v>
      </c>
      <c r="D36" s="1" t="n">
        <f aca="false">C36/1000000</f>
        <v>0.822527209400999</v>
      </c>
    </row>
    <row r="37" customFormat="false" ht="12.75" hidden="false" customHeight="false" outlineLevel="0" collapsed="false">
      <c r="A37" s="0" t="s">
        <v>4</v>
      </c>
      <c r="B37" s="1" t="n">
        <v>7636.38130565</v>
      </c>
      <c r="C37" s="1" t="n">
        <v>1768852.33511</v>
      </c>
      <c r="D37" s="1" t="n">
        <f aca="false">C37/1000000</f>
        <v>1.76885233511</v>
      </c>
    </row>
    <row r="38" customFormat="false" ht="12.75" hidden="false" customHeight="false" outlineLevel="0" collapsed="false">
      <c r="A38" s="0" t="s">
        <v>4</v>
      </c>
      <c r="B38" s="1" t="n">
        <v>16676.7451032</v>
      </c>
      <c r="C38" s="1" t="n">
        <v>6732514.00669999</v>
      </c>
      <c r="D38" s="1" t="n">
        <f aca="false">C38/1000000</f>
        <v>6.73251400669999</v>
      </c>
    </row>
    <row r="39" customFormat="false" ht="12.75" hidden="false" customHeight="false" outlineLevel="0" collapsed="false">
      <c r="A39" s="0" t="s">
        <v>4</v>
      </c>
      <c r="B39" s="1" t="n">
        <v>5869.14668522</v>
      </c>
      <c r="C39" s="1" t="n">
        <v>1913721.67210999</v>
      </c>
      <c r="D39" s="1" t="n">
        <f aca="false">C39/1000000</f>
        <v>1.91372167210999</v>
      </c>
    </row>
    <row r="40" customFormat="false" ht="12.75" hidden="false" customHeight="false" outlineLevel="0" collapsed="false">
      <c r="A40" s="0" t="s">
        <v>4</v>
      </c>
      <c r="B40" s="1" t="n">
        <v>1498.03651319</v>
      </c>
      <c r="C40" s="1" t="n">
        <v>132059.175317999</v>
      </c>
      <c r="D40" s="1" t="n">
        <f aca="false">C40/1000000</f>
        <v>0.132059175317999</v>
      </c>
    </row>
    <row r="41" customFormat="false" ht="12.75" hidden="false" customHeight="false" outlineLevel="0" collapsed="false">
      <c r="A41" s="0" t="s">
        <v>4</v>
      </c>
      <c r="B41" s="1" t="n">
        <v>2935.12832164</v>
      </c>
      <c r="C41" s="1" t="n">
        <v>310933.266216</v>
      </c>
      <c r="D41" s="1" t="n">
        <f aca="false">C41/1000000</f>
        <v>0.310933266216</v>
      </c>
    </row>
    <row r="42" customFormat="false" ht="12.75" hidden="false" customHeight="false" outlineLevel="0" collapsed="false">
      <c r="A42" s="0" t="s">
        <v>4</v>
      </c>
      <c r="B42" s="1" t="n">
        <v>63446.2689302</v>
      </c>
      <c r="C42" s="1" t="n">
        <v>41104857.1708</v>
      </c>
      <c r="D42" s="1" t="n">
        <f aca="false">C42/1000000</f>
        <v>41.1048571708</v>
      </c>
    </row>
    <row r="43" customFormat="false" ht="12.75" hidden="false" customHeight="false" outlineLevel="0" collapsed="false">
      <c r="A43" s="0" t="s">
        <v>4</v>
      </c>
      <c r="B43" s="1" t="n">
        <v>7551.90775314</v>
      </c>
      <c r="C43" s="1" t="n">
        <v>2759357.60105</v>
      </c>
      <c r="D43" s="1" t="n">
        <f aca="false">C43/1000000</f>
        <v>2.75935760105</v>
      </c>
    </row>
    <row r="44" customFormat="false" ht="12.75" hidden="false" customHeight="false" outlineLevel="0" collapsed="false">
      <c r="A44" s="0" t="s">
        <v>4</v>
      </c>
      <c r="B44" s="1" t="n">
        <v>3309.73942232</v>
      </c>
      <c r="C44" s="1" t="n">
        <v>669875.006566</v>
      </c>
      <c r="D44" s="1" t="n">
        <f aca="false">C44/1000000</f>
        <v>0.669875006566</v>
      </c>
    </row>
    <row r="45" customFormat="false" ht="12.75" hidden="false" customHeight="false" outlineLevel="0" collapsed="false">
      <c r="A45" s="0" t="s">
        <v>4</v>
      </c>
      <c r="B45" s="1" t="n">
        <v>16061.3365934</v>
      </c>
      <c r="C45" s="1" t="n">
        <v>6726523.34850999</v>
      </c>
      <c r="D45" s="1" t="n">
        <f aca="false">C45/1000000</f>
        <v>6.72652334850999</v>
      </c>
    </row>
    <row r="46" customFormat="false" ht="12.75" hidden="false" customHeight="false" outlineLevel="0" collapsed="false">
      <c r="A46" s="0" t="s">
        <v>4</v>
      </c>
      <c r="B46" s="1" t="n">
        <v>4155.67796844</v>
      </c>
      <c r="C46" s="1" t="n">
        <v>556373.334648999</v>
      </c>
      <c r="D46" s="1" t="n">
        <f aca="false">C46/1000000</f>
        <v>0.556373334648999</v>
      </c>
    </row>
    <row r="47" customFormat="false" ht="12.75" hidden="false" customHeight="false" outlineLevel="0" collapsed="false">
      <c r="A47" s="0" t="s">
        <v>4</v>
      </c>
      <c r="B47" s="1" t="n">
        <v>1976.14726627</v>
      </c>
      <c r="C47" s="1" t="n">
        <v>268309.131858</v>
      </c>
      <c r="D47" s="1" t="n">
        <f aca="false">C47/1000000</f>
        <v>0.268309131858</v>
      </c>
    </row>
    <row r="48" customFormat="false" ht="12.75" hidden="false" customHeight="false" outlineLevel="0" collapsed="false">
      <c r="A48" s="0" t="s">
        <v>4</v>
      </c>
      <c r="B48" s="1" t="n">
        <v>19453.0269728</v>
      </c>
      <c r="C48" s="1" t="n">
        <v>11908565.434</v>
      </c>
      <c r="D48" s="1" t="n">
        <f aca="false">C48/1000000</f>
        <v>11.908565434</v>
      </c>
    </row>
    <row r="49" customFormat="false" ht="12.75" hidden="false" customHeight="false" outlineLevel="0" collapsed="false">
      <c r="A49" s="0" t="s">
        <v>4</v>
      </c>
      <c r="B49" s="1" t="n">
        <v>3984.90978569</v>
      </c>
      <c r="C49" s="1" t="n">
        <v>846952.247025</v>
      </c>
      <c r="D49" s="1" t="n">
        <f aca="false">C49/1000000</f>
        <v>0.846952247025</v>
      </c>
    </row>
    <row r="50" customFormat="false" ht="12.75" hidden="false" customHeight="false" outlineLevel="0" collapsed="false">
      <c r="A50" s="0" t="s">
        <v>4</v>
      </c>
      <c r="B50" s="1" t="n">
        <v>4005.25060062</v>
      </c>
      <c r="C50" s="1" t="n">
        <v>852697.639716999</v>
      </c>
      <c r="D50" s="1" t="n">
        <f aca="false">C50/1000000</f>
        <v>0.852697639716999</v>
      </c>
    </row>
    <row r="51" customFormat="false" ht="12.75" hidden="false" customHeight="false" outlineLevel="0" collapsed="false">
      <c r="A51" s="0" t="s">
        <v>4</v>
      </c>
      <c r="B51" s="1" t="n">
        <v>2879.92992934</v>
      </c>
      <c r="C51" s="1" t="n">
        <v>563916.512670999</v>
      </c>
      <c r="D51" s="1" t="n">
        <f aca="false">C51/1000000</f>
        <v>0.563916512670999</v>
      </c>
    </row>
    <row r="52" customFormat="false" ht="12.75" hidden="false" customHeight="false" outlineLevel="0" collapsed="false">
      <c r="A52" s="0" t="s">
        <v>4</v>
      </c>
      <c r="B52" s="1" t="n">
        <v>12043.9946374</v>
      </c>
      <c r="C52" s="1" t="n">
        <v>4262655.09076999</v>
      </c>
      <c r="D52" s="1" t="n">
        <f aca="false">C52/1000000</f>
        <v>4.26265509076999</v>
      </c>
    </row>
    <row r="53" customFormat="false" ht="12.75" hidden="false" customHeight="false" outlineLevel="0" collapsed="false">
      <c r="A53" s="0" t="s">
        <v>4</v>
      </c>
      <c r="B53" s="1" t="n">
        <v>19462.3293245</v>
      </c>
      <c r="C53" s="1" t="n">
        <v>11070110.2832999</v>
      </c>
      <c r="D53" s="1" t="n">
        <f aca="false">C53/1000000</f>
        <v>11.0701102832999</v>
      </c>
    </row>
    <row r="54" customFormat="false" ht="12.75" hidden="false" customHeight="false" outlineLevel="0" collapsed="false">
      <c r="A54" s="0" t="s">
        <v>4</v>
      </c>
      <c r="B54" s="1" t="n">
        <v>3081.24638104</v>
      </c>
      <c r="C54" s="1" t="n">
        <v>563555.49146</v>
      </c>
      <c r="D54" s="1" t="n">
        <f aca="false">C54/1000000</f>
        <v>0.56355549146</v>
      </c>
    </row>
    <row r="55" customFormat="false" ht="12.75" hidden="false" customHeight="false" outlineLevel="0" collapsed="false">
      <c r="A55" s="0" t="s">
        <v>4</v>
      </c>
      <c r="B55" s="1" t="n">
        <v>4410.7959572</v>
      </c>
      <c r="C55" s="1" t="n">
        <v>1170096.93077</v>
      </c>
      <c r="D55" s="1" t="n">
        <f aca="false">C55/1000000</f>
        <v>1.17009693077</v>
      </c>
    </row>
    <row r="56" customFormat="false" ht="12.75" hidden="false" customHeight="false" outlineLevel="0" collapsed="false">
      <c r="A56" s="0" t="s">
        <v>4</v>
      </c>
      <c r="B56" s="1" t="n">
        <v>2205.42098853</v>
      </c>
      <c r="C56" s="1" t="n">
        <v>214790.595265</v>
      </c>
      <c r="D56" s="1" t="n">
        <f aca="false">C56/1000000</f>
        <v>0.214790595265</v>
      </c>
    </row>
    <row r="57" customFormat="false" ht="12.75" hidden="false" customHeight="false" outlineLevel="0" collapsed="false">
      <c r="A57" s="0" t="s">
        <v>4</v>
      </c>
      <c r="B57" s="1" t="n">
        <v>16718.1058226</v>
      </c>
      <c r="C57" s="1" t="n">
        <v>5288593.82510999</v>
      </c>
      <c r="D57" s="1" t="n">
        <f aca="false">C57/1000000</f>
        <v>5.28859382510999</v>
      </c>
    </row>
    <row r="58" customFormat="false" ht="12.75" hidden="false" customHeight="false" outlineLevel="0" collapsed="false">
      <c r="A58" s="0" t="s">
        <v>4</v>
      </c>
      <c r="B58" s="1" t="n">
        <v>50091.8541818</v>
      </c>
      <c r="C58" s="1" t="n">
        <v>59870901.397</v>
      </c>
      <c r="D58" s="1" t="n">
        <f aca="false">C58/1000000</f>
        <v>59.870901397</v>
      </c>
    </row>
    <row r="60" customFormat="false" ht="12.75" hidden="false" customHeight="false" outlineLevel="0" collapsed="false">
      <c r="C60" s="0" t="s">
        <v>5</v>
      </c>
      <c r="D60" s="1" t="n">
        <f aca="false">SUM(D2:D58)</f>
        <v>366.2946186780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5T20:26:17Z</dcterms:created>
  <dc:creator/>
  <dc:description/>
  <dc:language>en-US</dc:language>
  <cp:lastModifiedBy>dsturmer</cp:lastModifiedBy>
  <dcterms:modified xsi:type="dcterms:W3CDTF">2007-12-14T23:23:15Z</dcterms:modified>
  <cp:revision>0</cp:revision>
  <dc:subject/>
  <dc:title/>
</cp:coreProperties>
</file>