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_loc" sheetId="1" state="visible" r:id="rId2"/>
    <sheet name="sil_totfe" sheetId="2" state="visible" r:id="rId3"/>
    <sheet name="sil_mg" sheetId="3" state="visible" r:id="rId4"/>
    <sheet name="sil_ti" sheetId="4" state="visible" r:id="rId5"/>
    <sheet name="sil_kna" sheetId="5" state="visible" r:id="rId6"/>
    <sheet name="sil_ca" sheetId="6" state="visible" r:id="rId7"/>
    <sheet name="sil_al" sheetId="7" state="visible" r:id="rId8"/>
    <sheet name="sil_k" sheetId="8" state="visible" r:id="rId9"/>
    <sheet name="mg_k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78">
  <si>
    <t xml:space="preserve">Ref</t>
  </si>
  <si>
    <t xml:space="preserve">year</t>
  </si>
  <si>
    <t xml:space="preserve">major grp</t>
  </si>
  <si>
    <t xml:space="preserve">#</t>
  </si>
  <si>
    <t xml:space="preserve">Location</t>
  </si>
  <si>
    <t xml:space="preserve">lat</t>
  </si>
  <si>
    <t xml:space="preserve">long</t>
  </si>
  <si>
    <t xml:space="preserve">rx name</t>
  </si>
  <si>
    <t xml:space="preserve">age</t>
  </si>
  <si>
    <t xml:space="preserve">type</t>
  </si>
  <si>
    <t xml:space="preserve">id#</t>
  </si>
  <si>
    <t xml:space="preserve">notes</t>
  </si>
  <si>
    <t xml:space="preserve">seq. #</t>
  </si>
  <si>
    <t xml:space="preserve">SiO2</t>
  </si>
  <si>
    <t xml:space="preserve">Al2O3</t>
  </si>
  <si>
    <t xml:space="preserve">Fe2O3</t>
  </si>
  <si>
    <t xml:space="preserve">FeO</t>
  </si>
  <si>
    <t xml:space="preserve">Total Fe</t>
  </si>
  <si>
    <t xml:space="preserve">MgO</t>
  </si>
  <si>
    <t xml:space="preserve">CaO</t>
  </si>
  <si>
    <t xml:space="preserve">Na2O</t>
  </si>
  <si>
    <t xml:space="preserve">K2O</t>
  </si>
  <si>
    <t xml:space="preserve">Na+K</t>
  </si>
  <si>
    <t xml:space="preserve">H2O+</t>
  </si>
  <si>
    <t xml:space="preserve">H2O-</t>
  </si>
  <si>
    <t xml:space="preserve">TiO2</t>
  </si>
  <si>
    <t xml:space="preserve">P2O5</t>
  </si>
  <si>
    <t xml:space="preserve">MnO</t>
  </si>
  <si>
    <t xml:space="preserve">ZrO2</t>
  </si>
  <si>
    <t xml:space="preserve">CO2</t>
  </si>
  <si>
    <t xml:space="preserve">SO2</t>
  </si>
  <si>
    <t xml:space="preserve">Cl</t>
  </si>
  <si>
    <t xml:space="preserve">F</t>
  </si>
  <si>
    <t xml:space="preserve">S</t>
  </si>
  <si>
    <t xml:space="preserve">Cr2O3</t>
  </si>
  <si>
    <t xml:space="preserve">NiO</t>
  </si>
  <si>
    <t xml:space="preserve">BaO</t>
  </si>
  <si>
    <t xml:space="preserve">Humboldt lopolith</t>
  </si>
  <si>
    <t xml:space="preserve">Johnson</t>
  </si>
  <si>
    <t xml:space="preserve">NVB</t>
  </si>
  <si>
    <t xml:space="preserve">Pershing Cty.</t>
  </si>
  <si>
    <t xml:space="preserve">gabbro</t>
  </si>
  <si>
    <t xml:space="preserve">J</t>
  </si>
  <si>
    <t xml:space="preserve">P</t>
  </si>
  <si>
    <t xml:space="preserve">Speed</t>
  </si>
  <si>
    <t xml:space="preserve">W. Humboldt Rg</t>
  </si>
  <si>
    <t xml:space="preserve">Picrite-cumulate</t>
  </si>
  <si>
    <t xml:space="preserve">Pancake Rg Area</t>
  </si>
  <si>
    <t xml:space="preserve">Scott+T</t>
  </si>
  <si>
    <t xml:space="preserve">NVZ</t>
  </si>
  <si>
    <t xml:space="preserve">Lunar Volc. Field</t>
  </si>
  <si>
    <t xml:space="preserve">subalkaline basalt</t>
  </si>
  <si>
    <t xml:space="preserve">basanitoid</t>
  </si>
  <si>
    <t xml:space="preserve">Trask</t>
  </si>
  <si>
    <t xml:space="preserve">basalt</t>
  </si>
  <si>
    <t xml:space="preserve">LC-48</t>
  </si>
  <si>
    <t xml:space="preserve">LC-109</t>
  </si>
  <si>
    <t xml:space="preserve">Wilshire+</t>
  </si>
  <si>
    <t xml:space="preserve">lherzolite</t>
  </si>
  <si>
    <t xml:space="preserve">H</t>
  </si>
  <si>
    <t xml:space="preserve">PX</t>
  </si>
  <si>
    <t xml:space="preserve">T.5-1</t>
  </si>
  <si>
    <t xml:space="preserve">T.5-2</t>
  </si>
  <si>
    <t xml:space="preserve">T.5-3</t>
  </si>
  <si>
    <t xml:space="preserve">wehrlite</t>
  </si>
  <si>
    <t xml:space="preserve">T.5-4</t>
  </si>
  <si>
    <t xml:space="preserve">T.5-5</t>
  </si>
  <si>
    <t xml:space="preserve">Vitaliano+H</t>
  </si>
  <si>
    <t xml:space="preserve">Nye Cty.</t>
  </si>
  <si>
    <t xml:space="preserve">alkali basalt</t>
  </si>
  <si>
    <t xml:space="preserve">Q</t>
  </si>
  <si>
    <t xml:space="preserve">Semken, Steven Christian</t>
  </si>
  <si>
    <t xml:space="preserve">1986-024128</t>
  </si>
  <si>
    <t xml:space="preserve">NW Pancake Rg.</t>
  </si>
  <si>
    <t xml:space="preserve">Lum, Clinton C L; Leeman, William P; Foland, Kenneth A; Kargel, Jeff A; Fitton, J Godfrey</t>
  </si>
  <si>
    <t xml:space="preserve">1989-056726</t>
  </si>
  <si>
    <t xml:space="preserve">S. Pancake Range</t>
  </si>
  <si>
    <t xml:space="preserve">Yogodzinski-G-M; Naumann-T-R; Smith-E-I; Bradshaw-T-K; Walker-J-D</t>
  </si>
  <si>
    <t xml:space="preserve">1996-073164</t>
  </si>
  <si>
    <t xml:space="preserve">W. Pancake Range</t>
  </si>
  <si>
    <t xml:space="preserve">Farmer-G-L; Perry-F-V; Semken-S; Crowe-B; Curtis-D; DePaolo-D-J</t>
  </si>
  <si>
    <t xml:space="preserve">1989-056727</t>
  </si>
  <si>
    <t xml:space="preserve">W Big Sand Spgs Valley</t>
  </si>
  <si>
    <t xml:space="preserve">E Clark County</t>
  </si>
  <si>
    <t xml:space="preserve">Feuerbach, Dan L; Smith, Eugene I; Walker, J D; Tangeman, J A</t>
  </si>
  <si>
    <t xml:space="preserve">1993-038710</t>
  </si>
  <si>
    <t xml:space="preserve">AZ or Eldorado Mtns.</t>
  </si>
  <si>
    <t xml:space="preserve">Valley of Fire</t>
  </si>
  <si>
    <t xml:space="preserve">Las Vegas Range</t>
  </si>
  <si>
    <t xml:space="preserve">Near Mica Peak</t>
  </si>
  <si>
    <t xml:space="preserve">River Mtns.</t>
  </si>
  <si>
    <t xml:space="preserve">Crowell-John-C</t>
  </si>
  <si>
    <t xml:space="preserve">1974-002982</t>
  </si>
  <si>
    <t xml:space="preserve">Eldorado Mtns.</t>
  </si>
  <si>
    <t xml:space="preserve">Nelson-Stephen-T; Tingey-David-G</t>
  </si>
  <si>
    <t xml:space="preserve">1997-072233</t>
  </si>
  <si>
    <t xml:space="preserve">AZ </t>
  </si>
  <si>
    <t xml:space="preserve">Anderson</t>
  </si>
  <si>
    <t xml:space="preserve">NVH</t>
  </si>
  <si>
    <t xml:space="preserve">I</t>
  </si>
  <si>
    <t xml:space="preserve">TP26</t>
  </si>
  <si>
    <t xml:space="preserve">Smith-Eugene-I</t>
  </si>
  <si>
    <t xml:space="preserve">1983-046190</t>
  </si>
  <si>
    <t xml:space="preserve">N of Boulder</t>
  </si>
  <si>
    <t xml:space="preserve">Mineral County</t>
  </si>
  <si>
    <t xml:space="preserve">Brem</t>
  </si>
  <si>
    <t xml:space="preserve">1978-010575</t>
  </si>
  <si>
    <t xml:space="preserve">SW Mineral Cty</t>
  </si>
  <si>
    <t xml:space="preserve">Ormerod</t>
  </si>
  <si>
    <t xml:space="preserve">1989-079451</t>
  </si>
  <si>
    <t xml:space="preserve">Near Mt Montgomery</t>
  </si>
  <si>
    <t xml:space="preserve">Garfield Hills</t>
  </si>
  <si>
    <t xml:space="preserve">Near Basalt</t>
  </si>
  <si>
    <t xml:space="preserve">Ormerod, David S; Hawkesworth, Christopher J; Rogers, Nicholas W; Leeman, William P; Menzies, Martin A</t>
  </si>
  <si>
    <t xml:space="preserve">1988-052744</t>
  </si>
  <si>
    <t xml:space="preserve">E Fish Lake Valley</t>
  </si>
  <si>
    <t xml:space="preserve">Lange, Rebecca A; Carmichael, Ian S E; Renne, Paul R</t>
  </si>
  <si>
    <t xml:space="preserve">1993-038104</t>
  </si>
  <si>
    <t xml:space="preserve">S. of Aurora</t>
  </si>
  <si>
    <t xml:space="preserve">N Humboldt Cty</t>
  </si>
  <si>
    <t xml:space="preserve">Le Masurier</t>
  </si>
  <si>
    <t xml:space="preserve">NVC</t>
  </si>
  <si>
    <t xml:space="preserve">Santa Rosa Rg.</t>
  </si>
  <si>
    <t xml:space="preserve">Hart-William-K; Carlson-Richard-W</t>
  </si>
  <si>
    <t xml:space="preserve">1986-009291</t>
  </si>
  <si>
    <t xml:space="preserve">NW Humboldt Cty</t>
  </si>
  <si>
    <t xml:space="preserve">S Washoe</t>
  </si>
  <si>
    <t xml:space="preserve">Thompson+W</t>
  </si>
  <si>
    <t xml:space="preserve">NVV</t>
  </si>
  <si>
    <t xml:space="preserve">Steamboat Spgs.</t>
  </si>
  <si>
    <t xml:space="preserve">flow</t>
  </si>
  <si>
    <t xml:space="preserve">T.1-65L</t>
  </si>
  <si>
    <t xml:space="preserve">vent</t>
  </si>
  <si>
    <t xml:space="preserve">T.1-66L</t>
  </si>
  <si>
    <t xml:space="preserve">T.1-67L</t>
  </si>
  <si>
    <t xml:space="preserve">T.1-68L</t>
  </si>
  <si>
    <t xml:space="preserve">Hague+I</t>
  </si>
  <si>
    <t xml:space="preserve">Washoe</t>
  </si>
  <si>
    <t xml:space="preserve">SW Pah Rah Range</t>
  </si>
  <si>
    <t xml:space="preserve">N Lander/Eureka</t>
  </si>
  <si>
    <t xml:space="preserve">Roberts</t>
  </si>
  <si>
    <t xml:space="preserve">Battle Mountain</t>
  </si>
  <si>
    <t xml:space="preserve">T.6-7</t>
  </si>
  <si>
    <t xml:space="preserve">LPF</t>
  </si>
  <si>
    <t xml:space="preserve">T.10-2</t>
  </si>
  <si>
    <t xml:space="preserve">Mark+</t>
  </si>
  <si>
    <t xml:space="preserve">Sheep Creek Rg./N Lander</t>
  </si>
  <si>
    <t xml:space="preserve">6238-2J</t>
  </si>
  <si>
    <t xml:space="preserve">Tonopah/Goldfield</t>
  </si>
  <si>
    <t xml:space="preserve">Bonham+G</t>
  </si>
  <si>
    <t xml:space="preserve">Esmeralda/Nye Cty.</t>
  </si>
  <si>
    <t xml:space="preserve">K</t>
  </si>
  <si>
    <t xml:space="preserve">Vitaliano</t>
  </si>
  <si>
    <t xml:space="preserve">NVG</t>
  </si>
  <si>
    <t xml:space="preserve">Goldfield Caldera</t>
  </si>
  <si>
    <t xml:space="preserve">labradorite and</t>
  </si>
  <si>
    <t xml:space="preserve">B-1-2</t>
  </si>
  <si>
    <t xml:space="preserve">andesite</t>
  </si>
  <si>
    <t xml:space="preserve">Cornwall+K</t>
  </si>
  <si>
    <t xml:space="preserve">NVU</t>
  </si>
  <si>
    <t xml:space="preserve">Bullfrog/Nye/Inyo</t>
  </si>
  <si>
    <t xml:space="preserve">analcime basalt</t>
  </si>
  <si>
    <t xml:space="preserve">L</t>
  </si>
  <si>
    <t xml:space="preserve">FZ</t>
  </si>
  <si>
    <t xml:space="preserve">N of Goldfield</t>
  </si>
  <si>
    <t xml:space="preserve">Weepah Hills</t>
  </si>
  <si>
    <t xml:space="preserve">SW Palmetto Mtns (Esmeralda)</t>
  </si>
  <si>
    <t xml:space="preserve">Lincoln/White Pine</t>
  </si>
  <si>
    <t xml:space="preserve">W Tikaboo Valley</t>
  </si>
  <si>
    <t xml:space="preserve">S Pharanagat Range</t>
  </si>
  <si>
    <t xml:space="preserve">Kempton-P-D; Fitton-J-G; Hawkesworth-C-J; Ormerod-D-S</t>
  </si>
  <si>
    <t xml:space="preserve">1991-038737</t>
  </si>
  <si>
    <t xml:space="preserve">S White Pine Cty</t>
  </si>
  <si>
    <t xml:space="preserve">Black Coee/Nellis/NTS</t>
  </si>
  <si>
    <t xml:space="preserve">West Nellis AFB</t>
  </si>
  <si>
    <t xml:space="preserve">Black Coee</t>
  </si>
  <si>
    <t xml:space="preserve">Raysonde Butte (Nellis)</t>
  </si>
  <si>
    <t xml:space="preserve">S Nevada Test Sit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O2 vs Total 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umboldt lopolith"</c:f>
              <c:strCache>
                <c:ptCount val="1"/>
                <c:pt idx="0">
                  <c:v>Humboldt lopoli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3:$N$6</c:f>
              <c:numCache>
                <c:formatCode>General</c:formatCode>
                <c:ptCount val="4"/>
                <c:pt idx="0">
                  <c:v>51.7</c:v>
                </c:pt>
                <c:pt idx="1">
                  <c:v>46.56</c:v>
                </c:pt>
                <c:pt idx="2">
                  <c:v>45.25</c:v>
                </c:pt>
                <c:pt idx="3">
                  <c:v>43.85</c:v>
                </c:pt>
              </c:numCache>
            </c:numRef>
          </c:xVal>
          <c:yVal>
            <c:numRef>
              <c:f>bas_loc!$R$3:$R$6</c:f>
              <c:numCache>
                <c:formatCode>General</c:formatCode>
                <c:ptCount val="4"/>
                <c:pt idx="0">
                  <c:v>5.4</c:v>
                </c:pt>
                <c:pt idx="1">
                  <c:v>8.5</c:v>
                </c:pt>
                <c:pt idx="2">
                  <c:v>8.63</c:v>
                </c:pt>
                <c:pt idx="3">
                  <c:v>9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cake Range"</c:f>
              <c:strCache>
                <c:ptCount val="1"/>
                <c:pt idx="0">
                  <c:v>Pancake Rang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:$N$48</c:f>
              <c:numCache>
                <c:formatCode>General</c:formatCode>
                <c:ptCount val="40"/>
                <c:pt idx="0">
                  <c:v>47.67</c:v>
                </c:pt>
                <c:pt idx="1">
                  <c:v>44.79</c:v>
                </c:pt>
                <c:pt idx="2">
                  <c:v>44.37</c:v>
                </c:pt>
                <c:pt idx="3">
                  <c:v>44.88</c:v>
                </c:pt>
                <c:pt idx="4">
                  <c:v>44.66</c:v>
                </c:pt>
                <c:pt idx="5">
                  <c:v>44.41</c:v>
                </c:pt>
                <c:pt idx="6">
                  <c:v>47.24</c:v>
                </c:pt>
                <c:pt idx="7">
                  <c:v>42.87</c:v>
                </c:pt>
                <c:pt idx="8">
                  <c:v>44.43</c:v>
                </c:pt>
                <c:pt idx="9">
                  <c:v>46.07</c:v>
                </c:pt>
                <c:pt idx="10">
                  <c:v>46.25</c:v>
                </c:pt>
                <c:pt idx="11">
                  <c:v>42.63</c:v>
                </c:pt>
                <c:pt idx="12">
                  <c:v>44.8</c:v>
                </c:pt>
                <c:pt idx="13">
                  <c:v>48.56</c:v>
                </c:pt>
                <c:pt idx="14">
                  <c:v>44.86</c:v>
                </c:pt>
                <c:pt idx="15">
                  <c:v>44.81</c:v>
                </c:pt>
                <c:pt idx="16">
                  <c:v>46.1</c:v>
                </c:pt>
                <c:pt idx="17">
                  <c:v>45.5</c:v>
                </c:pt>
                <c:pt idx="18">
                  <c:v>44.41</c:v>
                </c:pt>
                <c:pt idx="19">
                  <c:v>47.24</c:v>
                </c:pt>
                <c:pt idx="20">
                  <c:v>46.91</c:v>
                </c:pt>
                <c:pt idx="21">
                  <c:v>46.38</c:v>
                </c:pt>
                <c:pt idx="22">
                  <c:v>46.82</c:v>
                </c:pt>
                <c:pt idx="23">
                  <c:v>48.72</c:v>
                </c:pt>
                <c:pt idx="24">
                  <c:v>45.68</c:v>
                </c:pt>
                <c:pt idx="25">
                  <c:v>45.01</c:v>
                </c:pt>
                <c:pt idx="26">
                  <c:v>45.21</c:v>
                </c:pt>
                <c:pt idx="27">
                  <c:v>44.4</c:v>
                </c:pt>
                <c:pt idx="28">
                  <c:v>48.56</c:v>
                </c:pt>
                <c:pt idx="29">
                  <c:v>45.27</c:v>
                </c:pt>
                <c:pt idx="30">
                  <c:v>48.93</c:v>
                </c:pt>
                <c:pt idx="31">
                  <c:v>46.89</c:v>
                </c:pt>
                <c:pt idx="32">
                  <c:v>43.91</c:v>
                </c:pt>
                <c:pt idx="33">
                  <c:v>43.75</c:v>
                </c:pt>
                <c:pt idx="34">
                  <c:v>44.35</c:v>
                </c:pt>
                <c:pt idx="35">
                  <c:v>44.3</c:v>
                </c:pt>
                <c:pt idx="36">
                  <c:v>41.79</c:v>
                </c:pt>
                <c:pt idx="37">
                  <c:v>43.04</c:v>
                </c:pt>
                <c:pt idx="38">
                  <c:v>46.31</c:v>
                </c:pt>
                <c:pt idx="39">
                  <c:v>48.56</c:v>
                </c:pt>
              </c:numCache>
            </c:numRef>
          </c:xVal>
          <c:yVal>
            <c:numRef>
              <c:f>bas_loc!$R$9:$R$48</c:f>
              <c:numCache>
                <c:formatCode>General</c:formatCode>
                <c:ptCount val="40"/>
                <c:pt idx="0">
                  <c:v>11.86</c:v>
                </c:pt>
                <c:pt idx="1">
                  <c:v>12.33</c:v>
                </c:pt>
                <c:pt idx="2">
                  <c:v>12.38</c:v>
                </c:pt>
                <c:pt idx="3">
                  <c:v>11.76</c:v>
                </c:pt>
                <c:pt idx="4">
                  <c:v>11.31</c:v>
                </c:pt>
                <c:pt idx="5">
                  <c:v>11.4</c:v>
                </c:pt>
                <c:pt idx="6">
                  <c:v>12.13</c:v>
                </c:pt>
                <c:pt idx="7">
                  <c:v>8.48</c:v>
                </c:pt>
                <c:pt idx="8">
                  <c:v>8.51</c:v>
                </c:pt>
                <c:pt idx="9">
                  <c:v>11.03</c:v>
                </c:pt>
                <c:pt idx="10">
                  <c:v>8.64</c:v>
                </c:pt>
                <c:pt idx="11">
                  <c:v>14.96</c:v>
                </c:pt>
                <c:pt idx="12">
                  <c:v>10.33</c:v>
                </c:pt>
                <c:pt idx="13">
                  <c:v>11.75</c:v>
                </c:pt>
                <c:pt idx="14">
                  <c:v>10.71</c:v>
                </c:pt>
                <c:pt idx="15">
                  <c:v>13.83</c:v>
                </c:pt>
                <c:pt idx="16">
                  <c:v>12.15</c:v>
                </c:pt>
                <c:pt idx="17">
                  <c:v>11.43</c:v>
                </c:pt>
                <c:pt idx="18">
                  <c:v>11.13</c:v>
                </c:pt>
                <c:pt idx="19">
                  <c:v>11.79</c:v>
                </c:pt>
                <c:pt idx="20">
                  <c:v>12.98</c:v>
                </c:pt>
                <c:pt idx="21">
                  <c:v>13.02</c:v>
                </c:pt>
                <c:pt idx="22">
                  <c:v>12.92</c:v>
                </c:pt>
                <c:pt idx="23">
                  <c:v>9.78</c:v>
                </c:pt>
                <c:pt idx="24">
                  <c:v>12.22</c:v>
                </c:pt>
                <c:pt idx="25">
                  <c:v>12.98</c:v>
                </c:pt>
                <c:pt idx="26">
                  <c:v>12.13</c:v>
                </c:pt>
                <c:pt idx="27">
                  <c:v>11.9</c:v>
                </c:pt>
                <c:pt idx="28">
                  <c:v>11.34</c:v>
                </c:pt>
                <c:pt idx="29">
                  <c:v>11.67</c:v>
                </c:pt>
                <c:pt idx="30">
                  <c:v>11.52</c:v>
                </c:pt>
                <c:pt idx="31">
                  <c:v>25.28</c:v>
                </c:pt>
                <c:pt idx="32">
                  <c:v>23.03</c:v>
                </c:pt>
                <c:pt idx="33">
                  <c:v>23.78</c:v>
                </c:pt>
                <c:pt idx="34">
                  <c:v>22.94</c:v>
                </c:pt>
                <c:pt idx="35">
                  <c:v>22.77</c:v>
                </c:pt>
                <c:pt idx="36">
                  <c:v>24.97</c:v>
                </c:pt>
                <c:pt idx="37">
                  <c:v>26.53</c:v>
                </c:pt>
                <c:pt idx="38">
                  <c:v>24.36</c:v>
                </c:pt>
                <c:pt idx="39">
                  <c:v>11.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lark County"</c:f>
              <c:strCache>
                <c:ptCount val="1"/>
                <c:pt idx="0">
                  <c:v>Clark Count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51:$N$62</c:f>
              <c:numCache>
                <c:formatCode>General</c:formatCode>
                <c:ptCount val="12"/>
                <c:pt idx="0">
                  <c:v>44.05</c:v>
                </c:pt>
                <c:pt idx="1">
                  <c:v>44.58</c:v>
                </c:pt>
                <c:pt idx="2">
                  <c:v>46.32</c:v>
                </c:pt>
                <c:pt idx="3">
                  <c:v>42.49</c:v>
                </c:pt>
                <c:pt idx="4">
                  <c:v>46.3</c:v>
                </c:pt>
                <c:pt idx="5">
                  <c:v>47.1</c:v>
                </c:pt>
                <c:pt idx="6">
                  <c:v>49.2</c:v>
                </c:pt>
                <c:pt idx="7">
                  <c:v>49.62</c:v>
                </c:pt>
                <c:pt idx="8">
                  <c:v>44.76</c:v>
                </c:pt>
                <c:pt idx="9">
                  <c:v>49.2</c:v>
                </c:pt>
                <c:pt idx="10">
                  <c:v>49.2</c:v>
                </c:pt>
                <c:pt idx="11">
                  <c:v>47.11</c:v>
                </c:pt>
              </c:numCache>
            </c:numRef>
          </c:xVal>
          <c:yVal>
            <c:numRef>
              <c:f>bas_loc!$R$51:$R$62</c:f>
              <c:numCache>
                <c:formatCode>General</c:formatCode>
                <c:ptCount val="12"/>
                <c:pt idx="0">
                  <c:v>10.46</c:v>
                </c:pt>
                <c:pt idx="1">
                  <c:v>13.82</c:v>
                </c:pt>
                <c:pt idx="2">
                  <c:v>13.39</c:v>
                </c:pt>
                <c:pt idx="3">
                  <c:v>12.79</c:v>
                </c:pt>
                <c:pt idx="4">
                  <c:v>12.59</c:v>
                </c:pt>
                <c:pt idx="5">
                  <c:v>10.9</c:v>
                </c:pt>
                <c:pt idx="6">
                  <c:v>8.4</c:v>
                </c:pt>
                <c:pt idx="7">
                  <c:v>12.68</c:v>
                </c:pt>
                <c:pt idx="8">
                  <c:v>13.88</c:v>
                </c:pt>
                <c:pt idx="9">
                  <c:v>8.4</c:v>
                </c:pt>
                <c:pt idx="10">
                  <c:v>8.4</c:v>
                </c:pt>
                <c:pt idx="11">
                  <c:v>10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neral County"</c:f>
              <c:strCache>
                <c:ptCount val="1"/>
                <c:pt idx="0">
                  <c:v>Mineral Coun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65:$N$76</c:f>
              <c:numCache>
                <c:formatCode>General</c:formatCode>
                <c:ptCount val="12"/>
                <c:pt idx="0">
                  <c:v>50.4</c:v>
                </c:pt>
                <c:pt idx="1">
                  <c:v>50.48</c:v>
                </c:pt>
                <c:pt idx="2">
                  <c:v>50.5</c:v>
                </c:pt>
                <c:pt idx="3">
                  <c:v>50.63</c:v>
                </c:pt>
                <c:pt idx="4">
                  <c:v>50.86</c:v>
                </c:pt>
                <c:pt idx="5">
                  <c:v>49.21</c:v>
                </c:pt>
                <c:pt idx="6">
                  <c:v>48.83</c:v>
                </c:pt>
                <c:pt idx="7">
                  <c:v>48.36</c:v>
                </c:pt>
                <c:pt idx="8">
                  <c:v>51.36</c:v>
                </c:pt>
                <c:pt idx="9">
                  <c:v>50.36</c:v>
                </c:pt>
                <c:pt idx="10">
                  <c:v>50.36</c:v>
                </c:pt>
                <c:pt idx="11">
                  <c:v>47.96</c:v>
                </c:pt>
              </c:numCache>
            </c:numRef>
          </c:xVal>
          <c:yVal>
            <c:numRef>
              <c:f>bas_loc!$R$65:$R$76</c:f>
              <c:numCache>
                <c:formatCode>General</c:formatCode>
                <c:ptCount val="12"/>
                <c:pt idx="0">
                  <c:v>17.59</c:v>
                </c:pt>
                <c:pt idx="1">
                  <c:v>17.65</c:v>
                </c:pt>
                <c:pt idx="2">
                  <c:v>18.51</c:v>
                </c:pt>
                <c:pt idx="3">
                  <c:v>17.78</c:v>
                </c:pt>
                <c:pt idx="4">
                  <c:v>8.25</c:v>
                </c:pt>
                <c:pt idx="5">
                  <c:v>9.97</c:v>
                </c:pt>
                <c:pt idx="6">
                  <c:v>9.9</c:v>
                </c:pt>
                <c:pt idx="7">
                  <c:v>9.57</c:v>
                </c:pt>
                <c:pt idx="8">
                  <c:v>8.26</c:v>
                </c:pt>
                <c:pt idx="9">
                  <c:v>8.4</c:v>
                </c:pt>
                <c:pt idx="10">
                  <c:v>8.4</c:v>
                </c:pt>
                <c:pt idx="11">
                  <c:v>7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 Humboldt"</c:f>
              <c:strCache>
                <c:ptCount val="1"/>
                <c:pt idx="0">
                  <c:v>N Humboldt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79:$N$80</c:f>
              <c:numCache>
                <c:formatCode>General</c:formatCode>
                <c:ptCount val="2"/>
                <c:pt idx="0">
                  <c:v>48</c:v>
                </c:pt>
                <c:pt idx="1">
                  <c:v>44.4</c:v>
                </c:pt>
              </c:numCache>
            </c:numRef>
          </c:xVal>
          <c:yVal>
            <c:numRef>
              <c:f>bas_loc!$R$79:$R$80</c:f>
              <c:numCache>
                <c:formatCode>General</c:formatCode>
                <c:ptCount val="2"/>
                <c:pt idx="0">
                  <c:v>9.5</c:v>
                </c:pt>
                <c:pt idx="1">
                  <c:v>15.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 Washoe"</c:f>
              <c:strCache>
                <c:ptCount val="1"/>
                <c:pt idx="0">
                  <c:v>S Washo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83:$N$88</c:f>
              <c:numCache>
                <c:formatCode>General</c:formatCode>
                <c:ptCount val="6"/>
                <c:pt idx="0">
                  <c:v>49.8</c:v>
                </c:pt>
                <c:pt idx="1">
                  <c:v>48.6</c:v>
                </c:pt>
                <c:pt idx="2">
                  <c:v>48.4</c:v>
                </c:pt>
                <c:pt idx="3">
                  <c:v>49.9</c:v>
                </c:pt>
                <c:pt idx="4">
                  <c:v>47.91</c:v>
                </c:pt>
                <c:pt idx="5">
                  <c:v>48.9</c:v>
                </c:pt>
              </c:numCache>
            </c:numRef>
          </c:xVal>
          <c:yVal>
            <c:numRef>
              <c:f>bas_loc!$R$83:$R$88</c:f>
              <c:numCache>
                <c:formatCode>General</c:formatCode>
                <c:ptCount val="6"/>
                <c:pt idx="0">
                  <c:v>8.6</c:v>
                </c:pt>
                <c:pt idx="1">
                  <c:v>9.5</c:v>
                </c:pt>
                <c:pt idx="2">
                  <c:v>9.1</c:v>
                </c:pt>
                <c:pt idx="3">
                  <c:v>8.3</c:v>
                </c:pt>
                <c:pt idx="4">
                  <c:v>9.45</c:v>
                </c:pt>
                <c:pt idx="5">
                  <c:v>9.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 Lander/Eureka"</c:f>
              <c:strCache>
                <c:ptCount val="1"/>
                <c:pt idx="0">
                  <c:v>N Lander/Eurek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1:$N$93</c:f>
              <c:numCache>
                <c:formatCode>General</c:formatCode>
                <c:ptCount val="3"/>
                <c:pt idx="0">
                  <c:v>47.3</c:v>
                </c:pt>
                <c:pt idx="1">
                  <c:v>46.6</c:v>
                </c:pt>
                <c:pt idx="2">
                  <c:v>47.4</c:v>
                </c:pt>
              </c:numCache>
            </c:numRef>
          </c:xVal>
          <c:yVal>
            <c:numRef>
              <c:f>bas_loc!$R$91:$R$93</c:f>
              <c:numCache>
                <c:formatCode>General</c:formatCode>
                <c:ptCount val="3"/>
                <c:pt idx="0">
                  <c:v>11.6</c:v>
                </c:pt>
                <c:pt idx="1">
                  <c:v>11.2</c:v>
                </c:pt>
                <c:pt idx="2">
                  <c:v>9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Tonopah/Goldfield"</c:f>
              <c:strCache>
                <c:ptCount val="1"/>
                <c:pt idx="0">
                  <c:v>Tonopah/Goldfiel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6:$N$102</c:f>
              <c:numCache>
                <c:formatCode>General</c:formatCode>
                <c:ptCount val="7"/>
                <c:pt idx="0">
                  <c:v>48.2</c:v>
                </c:pt>
                <c:pt idx="1">
                  <c:v>47.6</c:v>
                </c:pt>
                <c:pt idx="2">
                  <c:v>47.7</c:v>
                </c:pt>
                <c:pt idx="3">
                  <c:v>43.62</c:v>
                </c:pt>
                <c:pt idx="4">
                  <c:v>47.77</c:v>
                </c:pt>
                <c:pt idx="5">
                  <c:v>47.36</c:v>
                </c:pt>
                <c:pt idx="6">
                  <c:v>48.62</c:v>
                </c:pt>
              </c:numCache>
            </c:numRef>
          </c:xVal>
          <c:yVal>
            <c:numRef>
              <c:f>bas_loc!$R$96:$R$102</c:f>
              <c:numCache>
                <c:formatCode>General</c:formatCode>
                <c:ptCount val="7"/>
                <c:pt idx="0">
                  <c:v>8.6</c:v>
                </c:pt>
                <c:pt idx="1">
                  <c:v>7.1</c:v>
                </c:pt>
                <c:pt idx="2">
                  <c:v>9.92</c:v>
                </c:pt>
                <c:pt idx="3">
                  <c:v>8.99</c:v>
                </c:pt>
                <c:pt idx="4">
                  <c:v>10.95</c:v>
                </c:pt>
                <c:pt idx="5">
                  <c:v>8.66</c:v>
                </c:pt>
                <c:pt idx="6">
                  <c:v>9.2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incoln/White Pine"</c:f>
              <c:strCache>
                <c:ptCount val="1"/>
                <c:pt idx="0">
                  <c:v>Lincoln/White P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05:$N$107</c:f>
              <c:numCache>
                <c:formatCode>General</c:formatCode>
                <c:ptCount val="3"/>
                <c:pt idx="0">
                  <c:v>49.2</c:v>
                </c:pt>
                <c:pt idx="1">
                  <c:v>49.8</c:v>
                </c:pt>
                <c:pt idx="2">
                  <c:v>46.68</c:v>
                </c:pt>
              </c:numCache>
            </c:numRef>
          </c:xVal>
          <c:yVal>
            <c:numRef>
              <c:f>bas_loc!$R$105:$R$107</c:f>
              <c:numCache>
                <c:formatCode>General</c:formatCode>
                <c:ptCount val="3"/>
                <c:pt idx="0">
                  <c:v>12.1</c:v>
                </c:pt>
                <c:pt idx="1">
                  <c:v>10.1</c:v>
                </c:pt>
                <c:pt idx="2">
                  <c:v>13.5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ellis/NTS/BC"</c:f>
              <c:strCache>
                <c:ptCount val="1"/>
                <c:pt idx="0">
                  <c:v>Nellis/NTS/B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10:$N$115</c:f>
              <c:numCache>
                <c:formatCode>General</c:formatCode>
                <c:ptCount val="6"/>
                <c:pt idx="0">
                  <c:v>45.68</c:v>
                </c:pt>
                <c:pt idx="1">
                  <c:v>49.4</c:v>
                </c:pt>
                <c:pt idx="2">
                  <c:v>48</c:v>
                </c:pt>
                <c:pt idx="3">
                  <c:v>49.6</c:v>
                </c:pt>
                <c:pt idx="4">
                  <c:v>49</c:v>
                </c:pt>
                <c:pt idx="5">
                  <c:v>52.3</c:v>
                </c:pt>
              </c:numCache>
            </c:numRef>
          </c:xVal>
          <c:yVal>
            <c:numRef>
              <c:f>bas_loc!$R$110:$R$115</c:f>
              <c:numCache>
                <c:formatCode>General</c:formatCode>
                <c:ptCount val="6"/>
                <c:pt idx="0">
                  <c:v>10.26</c:v>
                </c:pt>
                <c:pt idx="1">
                  <c:v>10.8</c:v>
                </c:pt>
                <c:pt idx="2">
                  <c:v>9.35</c:v>
                </c:pt>
                <c:pt idx="3">
                  <c:v>10.8</c:v>
                </c:pt>
                <c:pt idx="4">
                  <c:v>10.9</c:v>
                </c:pt>
                <c:pt idx="5">
                  <c:v>9.17</c:v>
                </c:pt>
              </c:numCache>
            </c:numRef>
          </c:yVal>
          <c:smooth val="0"/>
        </c:ser>
        <c:axId val="94808752"/>
        <c:axId val="64008355"/>
      </c:scatterChart>
      <c:valAx>
        <c:axId val="94808752"/>
        <c:scaling>
          <c:orientation val="minMax"/>
          <c:max val="55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O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355"/>
        <c:crossesAt val="0"/>
        <c:crossBetween val="midCat"/>
        <c:majorUnit val="5"/>
      </c:valAx>
      <c:valAx>
        <c:axId val="6400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2O3+Fe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O2 vs M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umboldt Lopolith"</c:f>
              <c:strCache>
                <c:ptCount val="1"/>
                <c:pt idx="0">
                  <c:v>Humboldt Lopoli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3:$N$6</c:f>
              <c:numCache>
                <c:formatCode>General</c:formatCode>
                <c:ptCount val="4"/>
                <c:pt idx="0">
                  <c:v>51.7</c:v>
                </c:pt>
                <c:pt idx="1">
                  <c:v>46.56</c:v>
                </c:pt>
                <c:pt idx="2">
                  <c:v>45.25</c:v>
                </c:pt>
                <c:pt idx="3">
                  <c:v>43.85</c:v>
                </c:pt>
              </c:numCache>
            </c:numRef>
          </c:xVal>
          <c:yVal>
            <c:numRef>
              <c:f>bas_loc!$S$3:$S$6</c:f>
              <c:numCache>
                <c:formatCode>General</c:formatCode>
                <c:ptCount val="4"/>
                <c:pt idx="0">
                  <c:v>5.9</c:v>
                </c:pt>
                <c:pt idx="1">
                  <c:v>18.69</c:v>
                </c:pt>
                <c:pt idx="2">
                  <c:v>22.78</c:v>
                </c:pt>
                <c:pt idx="3">
                  <c:v>23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cake Range"</c:f>
              <c:strCache>
                <c:ptCount val="1"/>
                <c:pt idx="0">
                  <c:v>Pancake Rang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:$N$48</c:f>
              <c:numCache>
                <c:formatCode>General</c:formatCode>
                <c:ptCount val="40"/>
                <c:pt idx="0">
                  <c:v>47.67</c:v>
                </c:pt>
                <c:pt idx="1">
                  <c:v>44.79</c:v>
                </c:pt>
                <c:pt idx="2">
                  <c:v>44.37</c:v>
                </c:pt>
                <c:pt idx="3">
                  <c:v>44.88</c:v>
                </c:pt>
                <c:pt idx="4">
                  <c:v>44.66</c:v>
                </c:pt>
                <c:pt idx="5">
                  <c:v>44.41</c:v>
                </c:pt>
                <c:pt idx="6">
                  <c:v>47.24</c:v>
                </c:pt>
                <c:pt idx="7">
                  <c:v>42.87</c:v>
                </c:pt>
                <c:pt idx="8">
                  <c:v>44.43</c:v>
                </c:pt>
                <c:pt idx="9">
                  <c:v>46.07</c:v>
                </c:pt>
                <c:pt idx="10">
                  <c:v>46.25</c:v>
                </c:pt>
                <c:pt idx="11">
                  <c:v>42.63</c:v>
                </c:pt>
                <c:pt idx="12">
                  <c:v>44.8</c:v>
                </c:pt>
                <c:pt idx="13">
                  <c:v>48.56</c:v>
                </c:pt>
                <c:pt idx="14">
                  <c:v>44.86</c:v>
                </c:pt>
                <c:pt idx="15">
                  <c:v>44.81</c:v>
                </c:pt>
                <c:pt idx="16">
                  <c:v>46.1</c:v>
                </c:pt>
                <c:pt idx="17">
                  <c:v>45.5</c:v>
                </c:pt>
                <c:pt idx="18">
                  <c:v>44.41</c:v>
                </c:pt>
                <c:pt idx="19">
                  <c:v>47.24</c:v>
                </c:pt>
                <c:pt idx="20">
                  <c:v>46.91</c:v>
                </c:pt>
                <c:pt idx="21">
                  <c:v>46.38</c:v>
                </c:pt>
                <c:pt idx="22">
                  <c:v>46.82</c:v>
                </c:pt>
                <c:pt idx="23">
                  <c:v>48.72</c:v>
                </c:pt>
                <c:pt idx="24">
                  <c:v>45.68</c:v>
                </c:pt>
                <c:pt idx="25">
                  <c:v>45.01</c:v>
                </c:pt>
                <c:pt idx="26">
                  <c:v>45.21</c:v>
                </c:pt>
                <c:pt idx="27">
                  <c:v>44.4</c:v>
                </c:pt>
                <c:pt idx="28">
                  <c:v>48.56</c:v>
                </c:pt>
                <c:pt idx="29">
                  <c:v>45.27</c:v>
                </c:pt>
                <c:pt idx="30">
                  <c:v>48.93</c:v>
                </c:pt>
                <c:pt idx="31">
                  <c:v>46.89</c:v>
                </c:pt>
                <c:pt idx="32">
                  <c:v>43.91</c:v>
                </c:pt>
                <c:pt idx="33">
                  <c:v>43.75</c:v>
                </c:pt>
                <c:pt idx="34">
                  <c:v>44.35</c:v>
                </c:pt>
                <c:pt idx="35">
                  <c:v>44.3</c:v>
                </c:pt>
                <c:pt idx="36">
                  <c:v>41.79</c:v>
                </c:pt>
                <c:pt idx="37">
                  <c:v>43.04</c:v>
                </c:pt>
                <c:pt idx="38">
                  <c:v>46.31</c:v>
                </c:pt>
                <c:pt idx="39">
                  <c:v>48.56</c:v>
                </c:pt>
              </c:numCache>
            </c:numRef>
          </c:xVal>
          <c:yVal>
            <c:numRef>
              <c:f>bas_loc!$S$9:$S$48</c:f>
              <c:numCache>
                <c:formatCode>General</c:formatCode>
                <c:ptCount val="40"/>
                <c:pt idx="0">
                  <c:v>9.37</c:v>
                </c:pt>
                <c:pt idx="1">
                  <c:v>8.75</c:v>
                </c:pt>
                <c:pt idx="2">
                  <c:v>7.8</c:v>
                </c:pt>
                <c:pt idx="3">
                  <c:v>7.76</c:v>
                </c:pt>
                <c:pt idx="4">
                  <c:v>8.96</c:v>
                </c:pt>
                <c:pt idx="5">
                  <c:v>8.74</c:v>
                </c:pt>
                <c:pt idx="6">
                  <c:v>6.3</c:v>
                </c:pt>
                <c:pt idx="7">
                  <c:v>45.19</c:v>
                </c:pt>
                <c:pt idx="8">
                  <c:v>42.83</c:v>
                </c:pt>
                <c:pt idx="9">
                  <c:v>35.59</c:v>
                </c:pt>
                <c:pt idx="10">
                  <c:v>15.84</c:v>
                </c:pt>
                <c:pt idx="11">
                  <c:v>21.43</c:v>
                </c:pt>
                <c:pt idx="12">
                  <c:v>10.8</c:v>
                </c:pt>
                <c:pt idx="13">
                  <c:v>7.26</c:v>
                </c:pt>
                <c:pt idx="14">
                  <c:v>9.91</c:v>
                </c:pt>
                <c:pt idx="15">
                  <c:v>12.08</c:v>
                </c:pt>
                <c:pt idx="16">
                  <c:v>7.83</c:v>
                </c:pt>
                <c:pt idx="17">
                  <c:v>6.93</c:v>
                </c:pt>
                <c:pt idx="18">
                  <c:v>8.74</c:v>
                </c:pt>
                <c:pt idx="19">
                  <c:v>6.3</c:v>
                </c:pt>
                <c:pt idx="20">
                  <c:v>4.1</c:v>
                </c:pt>
                <c:pt idx="21">
                  <c:v>4.39</c:v>
                </c:pt>
                <c:pt idx="22">
                  <c:v>4.89</c:v>
                </c:pt>
                <c:pt idx="23">
                  <c:v>6.47</c:v>
                </c:pt>
                <c:pt idx="24">
                  <c:v>8.33</c:v>
                </c:pt>
                <c:pt idx="25">
                  <c:v>8.35</c:v>
                </c:pt>
                <c:pt idx="26">
                  <c:v>8.65</c:v>
                </c:pt>
                <c:pt idx="27">
                  <c:v>7.69</c:v>
                </c:pt>
                <c:pt idx="28">
                  <c:v>9.14</c:v>
                </c:pt>
                <c:pt idx="29">
                  <c:v>9.33</c:v>
                </c:pt>
                <c:pt idx="30">
                  <c:v>7.22</c:v>
                </c:pt>
                <c:pt idx="31">
                  <c:v>5.63</c:v>
                </c:pt>
                <c:pt idx="32">
                  <c:v>10.24</c:v>
                </c:pt>
                <c:pt idx="33">
                  <c:v>10.14</c:v>
                </c:pt>
                <c:pt idx="34">
                  <c:v>9.62</c:v>
                </c:pt>
                <c:pt idx="35">
                  <c:v>8.32</c:v>
                </c:pt>
                <c:pt idx="36">
                  <c:v>8.17</c:v>
                </c:pt>
                <c:pt idx="37">
                  <c:v>6.86</c:v>
                </c:pt>
                <c:pt idx="38">
                  <c:v>6.01</c:v>
                </c:pt>
                <c:pt idx="39">
                  <c:v>7.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lark County"</c:f>
              <c:strCache>
                <c:ptCount val="1"/>
                <c:pt idx="0">
                  <c:v>Clark Count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51:$N$62</c:f>
              <c:numCache>
                <c:formatCode>General</c:formatCode>
                <c:ptCount val="12"/>
                <c:pt idx="0">
                  <c:v>44.05</c:v>
                </c:pt>
                <c:pt idx="1">
                  <c:v>44.58</c:v>
                </c:pt>
                <c:pt idx="2">
                  <c:v>46.32</c:v>
                </c:pt>
                <c:pt idx="3">
                  <c:v>42.49</c:v>
                </c:pt>
                <c:pt idx="4">
                  <c:v>46.3</c:v>
                </c:pt>
                <c:pt idx="5">
                  <c:v>47.1</c:v>
                </c:pt>
                <c:pt idx="6">
                  <c:v>49.2</c:v>
                </c:pt>
                <c:pt idx="7">
                  <c:v>49.62</c:v>
                </c:pt>
                <c:pt idx="8">
                  <c:v>44.76</c:v>
                </c:pt>
                <c:pt idx="9">
                  <c:v>49.2</c:v>
                </c:pt>
                <c:pt idx="10">
                  <c:v>49.2</c:v>
                </c:pt>
                <c:pt idx="11">
                  <c:v>47.11</c:v>
                </c:pt>
              </c:numCache>
            </c:numRef>
          </c:xVal>
          <c:yVal>
            <c:numRef>
              <c:f>bas_loc!$S$51:$S$62</c:f>
              <c:numCache>
                <c:formatCode>General</c:formatCode>
                <c:ptCount val="12"/>
                <c:pt idx="0">
                  <c:v>5.88</c:v>
                </c:pt>
                <c:pt idx="1">
                  <c:v>8.76</c:v>
                </c:pt>
                <c:pt idx="2">
                  <c:v>8.92</c:v>
                </c:pt>
                <c:pt idx="3">
                  <c:v>13.45</c:v>
                </c:pt>
                <c:pt idx="4">
                  <c:v>9.16</c:v>
                </c:pt>
                <c:pt idx="5">
                  <c:v>6.3</c:v>
                </c:pt>
                <c:pt idx="6">
                  <c:v>7.5</c:v>
                </c:pt>
                <c:pt idx="7">
                  <c:v>7.39</c:v>
                </c:pt>
                <c:pt idx="8">
                  <c:v>10.56</c:v>
                </c:pt>
                <c:pt idx="9">
                  <c:v>7.5</c:v>
                </c:pt>
                <c:pt idx="10">
                  <c:v>7.5</c:v>
                </c:pt>
                <c:pt idx="11">
                  <c:v>6.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neral County"</c:f>
              <c:strCache>
                <c:ptCount val="1"/>
                <c:pt idx="0">
                  <c:v>Mineral Coun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65:$N$76</c:f>
              <c:numCache>
                <c:formatCode>General</c:formatCode>
                <c:ptCount val="12"/>
                <c:pt idx="0">
                  <c:v>50.4</c:v>
                </c:pt>
                <c:pt idx="1">
                  <c:v>50.48</c:v>
                </c:pt>
                <c:pt idx="2">
                  <c:v>50.5</c:v>
                </c:pt>
                <c:pt idx="3">
                  <c:v>50.63</c:v>
                </c:pt>
                <c:pt idx="4">
                  <c:v>50.86</c:v>
                </c:pt>
                <c:pt idx="5">
                  <c:v>49.21</c:v>
                </c:pt>
                <c:pt idx="6">
                  <c:v>48.83</c:v>
                </c:pt>
                <c:pt idx="7">
                  <c:v>48.36</c:v>
                </c:pt>
                <c:pt idx="8">
                  <c:v>51.36</c:v>
                </c:pt>
                <c:pt idx="9">
                  <c:v>50.36</c:v>
                </c:pt>
                <c:pt idx="10">
                  <c:v>50.36</c:v>
                </c:pt>
                <c:pt idx="11">
                  <c:v>47.96</c:v>
                </c:pt>
              </c:numCache>
            </c:numRef>
          </c:xVal>
          <c:yVal>
            <c:numRef>
              <c:f>bas_loc!$S$65:$S$76</c:f>
              <c:numCache>
                <c:formatCode>General</c:formatCode>
                <c:ptCount val="12"/>
                <c:pt idx="0">
                  <c:v>6.69</c:v>
                </c:pt>
                <c:pt idx="1">
                  <c:v>6.36</c:v>
                </c:pt>
                <c:pt idx="2">
                  <c:v>9.42</c:v>
                </c:pt>
                <c:pt idx="3">
                  <c:v>8.11</c:v>
                </c:pt>
                <c:pt idx="4">
                  <c:v>6.74</c:v>
                </c:pt>
                <c:pt idx="5">
                  <c:v>7.99</c:v>
                </c:pt>
                <c:pt idx="6">
                  <c:v>7.55</c:v>
                </c:pt>
                <c:pt idx="7">
                  <c:v>9.92</c:v>
                </c:pt>
                <c:pt idx="8">
                  <c:v>6.52</c:v>
                </c:pt>
                <c:pt idx="9">
                  <c:v>7.05</c:v>
                </c:pt>
                <c:pt idx="10">
                  <c:v>7.05</c:v>
                </c:pt>
                <c:pt idx="11">
                  <c:v>7.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 Humboldt Cty"</c:f>
              <c:strCache>
                <c:ptCount val="1"/>
                <c:pt idx="0">
                  <c:v>N Humboldt Cty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79:$N$80</c:f>
              <c:numCache>
                <c:formatCode>General</c:formatCode>
                <c:ptCount val="2"/>
                <c:pt idx="0">
                  <c:v>48</c:v>
                </c:pt>
                <c:pt idx="1">
                  <c:v>44.4</c:v>
                </c:pt>
              </c:numCache>
            </c:numRef>
          </c:xVal>
          <c:yVal>
            <c:numRef>
              <c:f>bas_loc!$S$79:$S$80</c:f>
              <c:numCache>
                <c:formatCode>General</c:formatCode>
                <c:ptCount val="2"/>
                <c:pt idx="0">
                  <c:v>10.3</c:v>
                </c:pt>
                <c:pt idx="1">
                  <c:v>18.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 Washoe"</c:f>
              <c:strCache>
                <c:ptCount val="1"/>
                <c:pt idx="0">
                  <c:v>S Washo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83:$N$88</c:f>
              <c:numCache>
                <c:formatCode>General</c:formatCode>
                <c:ptCount val="6"/>
                <c:pt idx="0">
                  <c:v>49.8</c:v>
                </c:pt>
                <c:pt idx="1">
                  <c:v>48.6</c:v>
                </c:pt>
                <c:pt idx="2">
                  <c:v>48.4</c:v>
                </c:pt>
                <c:pt idx="3">
                  <c:v>49.9</c:v>
                </c:pt>
                <c:pt idx="4">
                  <c:v>47.91</c:v>
                </c:pt>
                <c:pt idx="5">
                  <c:v>48.9</c:v>
                </c:pt>
              </c:numCache>
            </c:numRef>
          </c:xVal>
          <c:yVal>
            <c:numRef>
              <c:f>bas_loc!$S$83:$S$88</c:f>
              <c:numCache>
                <c:formatCode>General</c:formatCode>
                <c:ptCount val="6"/>
                <c:pt idx="0">
                  <c:v>9.1</c:v>
                </c:pt>
                <c:pt idx="1">
                  <c:v>10.2</c:v>
                </c:pt>
                <c:pt idx="2">
                  <c:v>8.5</c:v>
                </c:pt>
                <c:pt idx="3">
                  <c:v>8.6</c:v>
                </c:pt>
                <c:pt idx="4">
                  <c:v>10.83</c:v>
                </c:pt>
                <c:pt idx="5">
                  <c:v>8.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 Lander/Eureka"</c:f>
              <c:strCache>
                <c:ptCount val="1"/>
                <c:pt idx="0">
                  <c:v>N Lander/Eurek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1:$N$93</c:f>
              <c:numCache>
                <c:formatCode>General</c:formatCode>
                <c:ptCount val="3"/>
                <c:pt idx="0">
                  <c:v>47.3</c:v>
                </c:pt>
                <c:pt idx="1">
                  <c:v>46.6</c:v>
                </c:pt>
                <c:pt idx="2">
                  <c:v>47.4</c:v>
                </c:pt>
              </c:numCache>
            </c:numRef>
          </c:xVal>
          <c:yVal>
            <c:numRef>
              <c:f>bas_loc!$S$91:$S$93</c:f>
              <c:numCache>
                <c:formatCode>General</c:formatCode>
                <c:ptCount val="3"/>
                <c:pt idx="0">
                  <c:v>7.7</c:v>
                </c:pt>
                <c:pt idx="1">
                  <c:v>7.6</c:v>
                </c:pt>
                <c:pt idx="2">
                  <c:v>9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Tonopah/Goldfield"</c:f>
              <c:strCache>
                <c:ptCount val="1"/>
                <c:pt idx="0">
                  <c:v>Tonopah/Goldfiel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6:$N$102</c:f>
              <c:numCache>
                <c:formatCode>General</c:formatCode>
                <c:ptCount val="7"/>
                <c:pt idx="0">
                  <c:v>48.2</c:v>
                </c:pt>
                <c:pt idx="1">
                  <c:v>47.6</c:v>
                </c:pt>
                <c:pt idx="2">
                  <c:v>47.7</c:v>
                </c:pt>
                <c:pt idx="3">
                  <c:v>43.62</c:v>
                </c:pt>
                <c:pt idx="4">
                  <c:v>47.77</c:v>
                </c:pt>
                <c:pt idx="5">
                  <c:v>47.36</c:v>
                </c:pt>
                <c:pt idx="6">
                  <c:v>48.62</c:v>
                </c:pt>
              </c:numCache>
            </c:numRef>
          </c:xVal>
          <c:yVal>
            <c:numRef>
              <c:f>bas_loc!$S$96:$S$102</c:f>
              <c:numCache>
                <c:formatCode>General</c:formatCode>
                <c:ptCount val="7"/>
                <c:pt idx="0">
                  <c:v>7.2</c:v>
                </c:pt>
                <c:pt idx="1">
                  <c:v>5.24</c:v>
                </c:pt>
                <c:pt idx="2">
                  <c:v>8.2</c:v>
                </c:pt>
                <c:pt idx="3">
                  <c:v>9.37</c:v>
                </c:pt>
                <c:pt idx="4">
                  <c:v>8.32</c:v>
                </c:pt>
                <c:pt idx="5">
                  <c:v>7.74</c:v>
                </c:pt>
                <c:pt idx="6">
                  <c:v>11.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incoln/White Pine"</c:f>
              <c:strCache>
                <c:ptCount val="1"/>
                <c:pt idx="0">
                  <c:v>Lincoln/White P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05:$N$107</c:f>
              <c:numCache>
                <c:formatCode>General</c:formatCode>
                <c:ptCount val="3"/>
                <c:pt idx="0">
                  <c:v>49.2</c:v>
                </c:pt>
                <c:pt idx="1">
                  <c:v>49.8</c:v>
                </c:pt>
                <c:pt idx="2">
                  <c:v>46.68</c:v>
                </c:pt>
              </c:numCache>
            </c:numRef>
          </c:xVal>
          <c:yVal>
            <c:numRef>
              <c:f>bas_loc!$S$105:$S$107</c:f>
              <c:numCache>
                <c:formatCode>General</c:formatCode>
                <c:ptCount val="3"/>
                <c:pt idx="0">
                  <c:v>5.45</c:v>
                </c:pt>
                <c:pt idx="1">
                  <c:v>5.51</c:v>
                </c:pt>
                <c:pt idx="2">
                  <c:v>8.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ellis/NTS/BC"</c:f>
              <c:strCache>
                <c:ptCount val="1"/>
                <c:pt idx="0">
                  <c:v>Nellis/NTS/B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10:$N$115</c:f>
              <c:numCache>
                <c:formatCode>General</c:formatCode>
                <c:ptCount val="6"/>
                <c:pt idx="0">
                  <c:v>45.68</c:v>
                </c:pt>
                <c:pt idx="1">
                  <c:v>49.4</c:v>
                </c:pt>
                <c:pt idx="2">
                  <c:v>48</c:v>
                </c:pt>
                <c:pt idx="3">
                  <c:v>49.6</c:v>
                </c:pt>
                <c:pt idx="4">
                  <c:v>49</c:v>
                </c:pt>
                <c:pt idx="5">
                  <c:v>52.3</c:v>
                </c:pt>
              </c:numCache>
            </c:numRef>
          </c:xVal>
          <c:yVal>
            <c:numRef>
              <c:f>bas_loc!$S$110:$S$115</c:f>
              <c:numCache>
                <c:formatCode>General</c:formatCode>
                <c:ptCount val="6"/>
                <c:pt idx="0">
                  <c:v>8.52</c:v>
                </c:pt>
                <c:pt idx="1">
                  <c:v>7.1</c:v>
                </c:pt>
                <c:pt idx="2">
                  <c:v>9.75</c:v>
                </c:pt>
                <c:pt idx="3">
                  <c:v>7.13</c:v>
                </c:pt>
                <c:pt idx="4">
                  <c:v>5.96</c:v>
                </c:pt>
                <c:pt idx="5">
                  <c:v>4.6</c:v>
                </c:pt>
              </c:numCache>
            </c:numRef>
          </c:yVal>
          <c:smooth val="0"/>
        </c:ser>
        <c:axId val="40989256"/>
        <c:axId val="60228165"/>
      </c:scatterChart>
      <c:valAx>
        <c:axId val="40989256"/>
        <c:scaling>
          <c:orientation val="minMax"/>
          <c:max val="55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O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165"/>
        <c:crossesAt val="0"/>
        <c:crossBetween val="midCat"/>
      </c:valAx>
      <c:valAx>
        <c:axId val="6022816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256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O2 vs TiO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umboldt lopolith"</c:f>
              <c:strCache>
                <c:ptCount val="1"/>
                <c:pt idx="0">
                  <c:v>Humboldt lopoli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3:$N$6</c:f>
              <c:numCache>
                <c:formatCode>General</c:formatCode>
                <c:ptCount val="4"/>
                <c:pt idx="0">
                  <c:v>51.7</c:v>
                </c:pt>
                <c:pt idx="1">
                  <c:v>46.56</c:v>
                </c:pt>
                <c:pt idx="2">
                  <c:v>45.25</c:v>
                </c:pt>
                <c:pt idx="3">
                  <c:v>43.85</c:v>
                </c:pt>
              </c:numCache>
            </c:numRef>
          </c:xVal>
          <c:yVal>
            <c:numRef>
              <c:f>bas_loc!$Z$3:$Z$6</c:f>
              <c:numCache>
                <c:formatCode>General</c:formatCode>
                <c:ptCount val="4"/>
                <c:pt idx="0">
                  <c:v>0.85</c:v>
                </c:pt>
                <c:pt idx="1">
                  <c:v>0.54</c:v>
                </c:pt>
                <c:pt idx="2">
                  <c:v>0.44</c:v>
                </c:pt>
                <c:pt idx="3">
                  <c:v>0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cake Range"</c:f>
              <c:strCache>
                <c:ptCount val="1"/>
                <c:pt idx="0">
                  <c:v>Pancake Rang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:$N$48</c:f>
              <c:numCache>
                <c:formatCode>General</c:formatCode>
                <c:ptCount val="40"/>
                <c:pt idx="0">
                  <c:v>47.67</c:v>
                </c:pt>
                <c:pt idx="1">
                  <c:v>44.79</c:v>
                </c:pt>
                <c:pt idx="2">
                  <c:v>44.37</c:v>
                </c:pt>
                <c:pt idx="3">
                  <c:v>44.88</c:v>
                </c:pt>
                <c:pt idx="4">
                  <c:v>44.66</c:v>
                </c:pt>
                <c:pt idx="5">
                  <c:v>44.41</c:v>
                </c:pt>
                <c:pt idx="6">
                  <c:v>47.24</c:v>
                </c:pt>
                <c:pt idx="7">
                  <c:v>42.87</c:v>
                </c:pt>
                <c:pt idx="8">
                  <c:v>44.43</c:v>
                </c:pt>
                <c:pt idx="9">
                  <c:v>46.07</c:v>
                </c:pt>
                <c:pt idx="10">
                  <c:v>46.25</c:v>
                </c:pt>
                <c:pt idx="11">
                  <c:v>42.63</c:v>
                </c:pt>
                <c:pt idx="12">
                  <c:v>44.8</c:v>
                </c:pt>
                <c:pt idx="13">
                  <c:v>48.56</c:v>
                </c:pt>
                <c:pt idx="14">
                  <c:v>44.86</c:v>
                </c:pt>
                <c:pt idx="15">
                  <c:v>44.81</c:v>
                </c:pt>
                <c:pt idx="16">
                  <c:v>46.1</c:v>
                </c:pt>
                <c:pt idx="17">
                  <c:v>45.5</c:v>
                </c:pt>
                <c:pt idx="18">
                  <c:v>44.41</c:v>
                </c:pt>
                <c:pt idx="19">
                  <c:v>47.24</c:v>
                </c:pt>
                <c:pt idx="20">
                  <c:v>46.91</c:v>
                </c:pt>
                <c:pt idx="21">
                  <c:v>46.38</c:v>
                </c:pt>
                <c:pt idx="22">
                  <c:v>46.82</c:v>
                </c:pt>
                <c:pt idx="23">
                  <c:v>48.72</c:v>
                </c:pt>
                <c:pt idx="24">
                  <c:v>45.68</c:v>
                </c:pt>
                <c:pt idx="25">
                  <c:v>45.01</c:v>
                </c:pt>
                <c:pt idx="26">
                  <c:v>45.21</c:v>
                </c:pt>
                <c:pt idx="27">
                  <c:v>44.4</c:v>
                </c:pt>
                <c:pt idx="28">
                  <c:v>48.56</c:v>
                </c:pt>
                <c:pt idx="29">
                  <c:v>45.27</c:v>
                </c:pt>
                <c:pt idx="30">
                  <c:v>48.93</c:v>
                </c:pt>
                <c:pt idx="31">
                  <c:v>46.89</c:v>
                </c:pt>
                <c:pt idx="32">
                  <c:v>43.91</c:v>
                </c:pt>
                <c:pt idx="33">
                  <c:v>43.75</c:v>
                </c:pt>
                <c:pt idx="34">
                  <c:v>44.35</c:v>
                </c:pt>
                <c:pt idx="35">
                  <c:v>44.3</c:v>
                </c:pt>
                <c:pt idx="36">
                  <c:v>41.79</c:v>
                </c:pt>
                <c:pt idx="37">
                  <c:v>43.04</c:v>
                </c:pt>
                <c:pt idx="38">
                  <c:v>46.31</c:v>
                </c:pt>
                <c:pt idx="39">
                  <c:v>48.56</c:v>
                </c:pt>
              </c:numCache>
            </c:numRef>
          </c:xVal>
          <c:yVal>
            <c:numRef>
              <c:f>bas_loc!$Z$9:$Z$48</c:f>
              <c:numCache>
                <c:formatCode>General</c:formatCode>
                <c:ptCount val="40"/>
                <c:pt idx="0">
                  <c:v>1.84</c:v>
                </c:pt>
                <c:pt idx="1">
                  <c:v>2.65</c:v>
                </c:pt>
                <c:pt idx="2">
                  <c:v>2.43</c:v>
                </c:pt>
                <c:pt idx="3">
                  <c:v>2.44</c:v>
                </c:pt>
                <c:pt idx="4">
                  <c:v>2.33</c:v>
                </c:pt>
                <c:pt idx="5">
                  <c:v>2.34</c:v>
                </c:pt>
                <c:pt idx="6">
                  <c:v>2.4</c:v>
                </c:pt>
                <c:pt idx="7">
                  <c:v>0.08</c:v>
                </c:pt>
                <c:pt idx="8">
                  <c:v>0.12</c:v>
                </c:pt>
                <c:pt idx="9">
                  <c:v>0.22</c:v>
                </c:pt>
                <c:pt idx="10">
                  <c:v>1.6</c:v>
                </c:pt>
                <c:pt idx="11">
                  <c:v>1.13</c:v>
                </c:pt>
                <c:pt idx="12">
                  <c:v>1.67</c:v>
                </c:pt>
                <c:pt idx="13">
                  <c:v>1.94</c:v>
                </c:pt>
                <c:pt idx="14">
                  <c:v>2.17</c:v>
                </c:pt>
                <c:pt idx="15">
                  <c:v>2.34</c:v>
                </c:pt>
                <c:pt idx="16">
                  <c:v>2.57</c:v>
                </c:pt>
                <c:pt idx="17">
                  <c:v>2.35</c:v>
                </c:pt>
                <c:pt idx="18">
                  <c:v>2.34</c:v>
                </c:pt>
                <c:pt idx="19">
                  <c:v>2.4</c:v>
                </c:pt>
                <c:pt idx="20">
                  <c:v>3.31</c:v>
                </c:pt>
                <c:pt idx="21">
                  <c:v>3.41</c:v>
                </c:pt>
                <c:pt idx="22">
                  <c:v>3.14</c:v>
                </c:pt>
                <c:pt idx="23">
                  <c:v>2.13</c:v>
                </c:pt>
                <c:pt idx="24">
                  <c:v>2.64</c:v>
                </c:pt>
                <c:pt idx="25">
                  <c:v>2.82</c:v>
                </c:pt>
                <c:pt idx="26">
                  <c:v>2.61</c:v>
                </c:pt>
                <c:pt idx="27">
                  <c:v>2.35</c:v>
                </c:pt>
                <c:pt idx="28">
                  <c:v>1.77</c:v>
                </c:pt>
                <c:pt idx="29">
                  <c:v>2.53</c:v>
                </c:pt>
                <c:pt idx="30">
                  <c:v>1.98</c:v>
                </c:pt>
                <c:pt idx="31">
                  <c:v>2.91</c:v>
                </c:pt>
                <c:pt idx="32">
                  <c:v>2.81</c:v>
                </c:pt>
                <c:pt idx="33">
                  <c:v>3.11</c:v>
                </c:pt>
                <c:pt idx="34">
                  <c:v>2.82</c:v>
                </c:pt>
                <c:pt idx="35">
                  <c:v>2.94</c:v>
                </c:pt>
                <c:pt idx="36">
                  <c:v>4.08</c:v>
                </c:pt>
                <c:pt idx="37">
                  <c:v>4.29</c:v>
                </c:pt>
                <c:pt idx="38">
                  <c:v>3.47</c:v>
                </c:pt>
                <c:pt idx="39">
                  <c:v>1.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lark"</c:f>
              <c:strCache>
                <c:ptCount val="1"/>
                <c:pt idx="0">
                  <c:v>Clark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51:$N$62</c:f>
              <c:numCache>
                <c:formatCode>General</c:formatCode>
                <c:ptCount val="12"/>
                <c:pt idx="0">
                  <c:v>44.05</c:v>
                </c:pt>
                <c:pt idx="1">
                  <c:v>44.58</c:v>
                </c:pt>
                <c:pt idx="2">
                  <c:v>46.32</c:v>
                </c:pt>
                <c:pt idx="3">
                  <c:v>42.49</c:v>
                </c:pt>
                <c:pt idx="4">
                  <c:v>46.3</c:v>
                </c:pt>
                <c:pt idx="5">
                  <c:v>47.1</c:v>
                </c:pt>
                <c:pt idx="6">
                  <c:v>49.2</c:v>
                </c:pt>
                <c:pt idx="7">
                  <c:v>49.62</c:v>
                </c:pt>
                <c:pt idx="8">
                  <c:v>44.76</c:v>
                </c:pt>
                <c:pt idx="9">
                  <c:v>49.2</c:v>
                </c:pt>
                <c:pt idx="10">
                  <c:v>49.2</c:v>
                </c:pt>
                <c:pt idx="11">
                  <c:v>47.11</c:v>
                </c:pt>
              </c:numCache>
            </c:numRef>
          </c:xVal>
          <c:yVal>
            <c:numRef>
              <c:f>bas_loc!$Z$51:$Z$62</c:f>
              <c:numCache>
                <c:formatCode>General</c:formatCode>
                <c:ptCount val="12"/>
                <c:pt idx="0">
                  <c:v>3.02</c:v>
                </c:pt>
                <c:pt idx="1">
                  <c:v>1.1</c:v>
                </c:pt>
                <c:pt idx="2">
                  <c:v>1.16</c:v>
                </c:pt>
                <c:pt idx="3">
                  <c:v>1.69</c:v>
                </c:pt>
                <c:pt idx="4">
                  <c:v>1.19</c:v>
                </c:pt>
                <c:pt idx="5">
                  <c:v>1.2</c:v>
                </c:pt>
                <c:pt idx="6">
                  <c:v>1.6</c:v>
                </c:pt>
                <c:pt idx="7">
                  <c:v>2.1</c:v>
                </c:pt>
                <c:pt idx="8">
                  <c:v>2.7</c:v>
                </c:pt>
                <c:pt idx="9">
                  <c:v>1.6</c:v>
                </c:pt>
                <c:pt idx="10">
                  <c:v>1.6</c:v>
                </c:pt>
                <c:pt idx="11">
                  <c:v>1.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neral"</c:f>
              <c:strCache>
                <c:ptCount val="1"/>
                <c:pt idx="0">
                  <c:v>Miner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65:$N$76</c:f>
              <c:numCache>
                <c:formatCode>General</c:formatCode>
                <c:ptCount val="12"/>
                <c:pt idx="0">
                  <c:v>50.4</c:v>
                </c:pt>
                <c:pt idx="1">
                  <c:v>50.48</c:v>
                </c:pt>
                <c:pt idx="2">
                  <c:v>50.5</c:v>
                </c:pt>
                <c:pt idx="3">
                  <c:v>50.63</c:v>
                </c:pt>
                <c:pt idx="4">
                  <c:v>50.86</c:v>
                </c:pt>
                <c:pt idx="5">
                  <c:v>49.21</c:v>
                </c:pt>
                <c:pt idx="6">
                  <c:v>48.83</c:v>
                </c:pt>
                <c:pt idx="7">
                  <c:v>48.36</c:v>
                </c:pt>
                <c:pt idx="8">
                  <c:v>51.36</c:v>
                </c:pt>
                <c:pt idx="9">
                  <c:v>50.36</c:v>
                </c:pt>
                <c:pt idx="10">
                  <c:v>50.36</c:v>
                </c:pt>
                <c:pt idx="11">
                  <c:v>47.96</c:v>
                </c:pt>
              </c:numCache>
            </c:numRef>
          </c:xVal>
          <c:yVal>
            <c:numRef>
              <c:f>bas_loc!$Z$65:$Z$76</c:f>
              <c:numCache>
                <c:formatCode>General</c:formatCode>
                <c:ptCount val="12"/>
                <c:pt idx="0">
                  <c:v>1.57</c:v>
                </c:pt>
                <c:pt idx="1">
                  <c:v>1.63</c:v>
                </c:pt>
                <c:pt idx="2">
                  <c:v>1.17</c:v>
                </c:pt>
                <c:pt idx="3">
                  <c:v>1.23</c:v>
                </c:pt>
                <c:pt idx="4">
                  <c:v>1.66</c:v>
                </c:pt>
                <c:pt idx="5">
                  <c:v>1.42</c:v>
                </c:pt>
                <c:pt idx="6">
                  <c:v>1.42</c:v>
                </c:pt>
                <c:pt idx="7">
                  <c:v>1.26</c:v>
                </c:pt>
                <c:pt idx="8">
                  <c:v>1.6</c:v>
                </c:pt>
                <c:pt idx="9">
                  <c:v>1.43</c:v>
                </c:pt>
                <c:pt idx="10">
                  <c:v>1.43</c:v>
                </c:pt>
                <c:pt idx="11">
                  <c:v>1.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 Humboldt"</c:f>
              <c:strCache>
                <c:ptCount val="1"/>
                <c:pt idx="0">
                  <c:v>N Humboldt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79:$N$80</c:f>
              <c:numCache>
                <c:formatCode>General</c:formatCode>
                <c:ptCount val="2"/>
                <c:pt idx="0">
                  <c:v>48</c:v>
                </c:pt>
                <c:pt idx="1">
                  <c:v>44.4</c:v>
                </c:pt>
              </c:numCache>
            </c:numRef>
          </c:xVal>
          <c:yVal>
            <c:numRef>
              <c:f>bas_loc!$Z$79:$Z$80</c:f>
              <c:numCache>
                <c:formatCode>General</c:formatCode>
                <c:ptCount val="2"/>
                <c:pt idx="0">
                  <c:v>1.3</c:v>
                </c:pt>
                <c:pt idx="1">
                  <c:v>1.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 Washoe"</c:f>
              <c:strCache>
                <c:ptCount val="1"/>
                <c:pt idx="0">
                  <c:v>S Washo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83:$N$88</c:f>
              <c:numCache>
                <c:formatCode>General</c:formatCode>
                <c:ptCount val="6"/>
                <c:pt idx="0">
                  <c:v>49.8</c:v>
                </c:pt>
                <c:pt idx="1">
                  <c:v>48.6</c:v>
                </c:pt>
                <c:pt idx="2">
                  <c:v>48.4</c:v>
                </c:pt>
                <c:pt idx="3">
                  <c:v>49.9</c:v>
                </c:pt>
                <c:pt idx="4">
                  <c:v>47.91</c:v>
                </c:pt>
                <c:pt idx="5">
                  <c:v>48.9</c:v>
                </c:pt>
              </c:numCache>
            </c:numRef>
          </c:xVal>
          <c:yVal>
            <c:numRef>
              <c:f>bas_loc!$Z$83:$Z$88</c:f>
              <c:numCache>
                <c:formatCode>General</c:formatCode>
                <c:ptCount val="6"/>
                <c:pt idx="0">
                  <c:v>1.5</c:v>
                </c:pt>
                <c:pt idx="1">
                  <c:v>2</c:v>
                </c:pt>
                <c:pt idx="2">
                  <c:v>1.9</c:v>
                </c:pt>
                <c:pt idx="3">
                  <c:v>1.6</c:v>
                </c:pt>
                <c:pt idx="4">
                  <c:v>2.7</c:v>
                </c:pt>
                <c:pt idx="5">
                  <c:v>1.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 Lander/Eureka"</c:f>
              <c:strCache>
                <c:ptCount val="1"/>
                <c:pt idx="0">
                  <c:v>N Lander/Eurek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1:$N$93</c:f>
              <c:numCache>
                <c:formatCode>General</c:formatCode>
                <c:ptCount val="3"/>
                <c:pt idx="0">
                  <c:v>47.3</c:v>
                </c:pt>
                <c:pt idx="1">
                  <c:v>46.6</c:v>
                </c:pt>
                <c:pt idx="2">
                  <c:v>47.4</c:v>
                </c:pt>
              </c:numCache>
            </c:numRef>
          </c:xVal>
          <c:yVal>
            <c:numRef>
              <c:f>bas_loc!$Z$91:$Z$93</c:f>
              <c:numCache>
                <c:formatCode>General</c:formatCode>
                <c:ptCount val="3"/>
                <c:pt idx="0">
                  <c:v>1.9</c:v>
                </c:pt>
                <c:pt idx="1">
                  <c:v>2.4</c:v>
                </c:pt>
                <c:pt idx="2">
                  <c:v>1.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Goldfield/Tonopah"</c:f>
              <c:strCache>
                <c:ptCount val="1"/>
                <c:pt idx="0">
                  <c:v>Goldfield/Tonopa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6:$N$102</c:f>
              <c:numCache>
                <c:formatCode>General</c:formatCode>
                <c:ptCount val="7"/>
                <c:pt idx="0">
                  <c:v>48.2</c:v>
                </c:pt>
                <c:pt idx="1">
                  <c:v>47.6</c:v>
                </c:pt>
                <c:pt idx="2">
                  <c:v>47.7</c:v>
                </c:pt>
                <c:pt idx="3">
                  <c:v>43.62</c:v>
                </c:pt>
                <c:pt idx="4">
                  <c:v>47.77</c:v>
                </c:pt>
                <c:pt idx="5">
                  <c:v>47.36</c:v>
                </c:pt>
                <c:pt idx="6">
                  <c:v>48.62</c:v>
                </c:pt>
              </c:numCache>
            </c:numRef>
          </c:xVal>
          <c:yVal>
            <c:numRef>
              <c:f>bas_loc!$Z$96:$Z$102</c:f>
              <c:numCache>
                <c:formatCode>General</c:formatCode>
                <c:ptCount val="7"/>
                <c:pt idx="0">
                  <c:v>1.2</c:v>
                </c:pt>
                <c:pt idx="1">
                  <c:v>0.63</c:v>
                </c:pt>
                <c:pt idx="2">
                  <c:v>1.16</c:v>
                </c:pt>
                <c:pt idx="3">
                  <c:v>1.46</c:v>
                </c:pt>
                <c:pt idx="4">
                  <c:v>1.51</c:v>
                </c:pt>
                <c:pt idx="5">
                  <c:v>1.07</c:v>
                </c:pt>
                <c:pt idx="6">
                  <c:v>1.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incoln/White Pine"</c:f>
              <c:strCache>
                <c:ptCount val="1"/>
                <c:pt idx="0">
                  <c:v>Lincoln/White P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05:$N$107</c:f>
              <c:numCache>
                <c:formatCode>General</c:formatCode>
                <c:ptCount val="3"/>
                <c:pt idx="0">
                  <c:v>49.2</c:v>
                </c:pt>
                <c:pt idx="1">
                  <c:v>49.8</c:v>
                </c:pt>
                <c:pt idx="2">
                  <c:v>46.68</c:v>
                </c:pt>
              </c:numCache>
            </c:numRef>
          </c:xVal>
          <c:yVal>
            <c:numRef>
              <c:f>bas_loc!$Z$105:$Z$107</c:f>
              <c:numCache>
                <c:formatCode>General</c:formatCode>
                <c:ptCount val="3"/>
                <c:pt idx="0">
                  <c:v>2.5</c:v>
                </c:pt>
                <c:pt idx="1">
                  <c:v>1.7</c:v>
                </c:pt>
                <c:pt idx="2">
                  <c:v>2.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ellis/NTS/BC"</c:f>
              <c:strCache>
                <c:ptCount val="1"/>
                <c:pt idx="0">
                  <c:v>Nellis/NTS/B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10:$N$115</c:f>
              <c:numCache>
                <c:formatCode>General</c:formatCode>
                <c:ptCount val="6"/>
                <c:pt idx="0">
                  <c:v>45.68</c:v>
                </c:pt>
                <c:pt idx="1">
                  <c:v>49.4</c:v>
                </c:pt>
                <c:pt idx="2">
                  <c:v>48</c:v>
                </c:pt>
                <c:pt idx="3">
                  <c:v>49.6</c:v>
                </c:pt>
                <c:pt idx="4">
                  <c:v>49</c:v>
                </c:pt>
                <c:pt idx="5">
                  <c:v>52.3</c:v>
                </c:pt>
              </c:numCache>
            </c:numRef>
          </c:xVal>
          <c:yVal>
            <c:numRef>
              <c:f>bas_loc!$Z$110:$Z$115</c:f>
              <c:numCache>
                <c:formatCode>General</c:formatCode>
                <c:ptCount val="6"/>
                <c:pt idx="0">
                  <c:v>1.6</c:v>
                </c:pt>
                <c:pt idx="1">
                  <c:v>1.6</c:v>
                </c:pt>
                <c:pt idx="2">
                  <c:v>2</c:v>
                </c:pt>
                <c:pt idx="3">
                  <c:v>1.6</c:v>
                </c:pt>
                <c:pt idx="4">
                  <c:v>1.8</c:v>
                </c:pt>
                <c:pt idx="5">
                  <c:v>1.7</c:v>
                </c:pt>
              </c:numCache>
            </c:numRef>
          </c:yVal>
          <c:smooth val="0"/>
        </c:ser>
        <c:axId val="57873616"/>
        <c:axId val="92542857"/>
      </c:scatterChart>
      <c:valAx>
        <c:axId val="57873616"/>
        <c:scaling>
          <c:orientation val="minMax"/>
          <c:max val="54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O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857"/>
        <c:crossesAt val="0"/>
        <c:crossBetween val="midCat"/>
        <c:majorUnit val="2"/>
      </c:valAx>
      <c:valAx>
        <c:axId val="9254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O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O2 vs Na2O+K2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umboldt Lopolith"</c:f>
              <c:strCache>
                <c:ptCount val="1"/>
                <c:pt idx="0">
                  <c:v>Humboldt Lopoli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3:$N$6</c:f>
              <c:numCache>
                <c:formatCode>General</c:formatCode>
                <c:ptCount val="4"/>
                <c:pt idx="0">
                  <c:v>51.7</c:v>
                </c:pt>
                <c:pt idx="1">
                  <c:v>46.56</c:v>
                </c:pt>
                <c:pt idx="2">
                  <c:v>45.25</c:v>
                </c:pt>
                <c:pt idx="3">
                  <c:v>43.85</c:v>
                </c:pt>
              </c:numCache>
            </c:numRef>
          </c:xVal>
          <c:yVal>
            <c:numRef>
              <c:f>bas_loc!$W$3:$W$6</c:f>
              <c:numCache>
                <c:formatCode>General</c:formatCode>
                <c:ptCount val="4"/>
                <c:pt idx="0">
                  <c:v>5.12</c:v>
                </c:pt>
                <c:pt idx="1">
                  <c:v>1.95</c:v>
                </c:pt>
                <c:pt idx="2">
                  <c:v>1.84</c:v>
                </c:pt>
                <c:pt idx="3">
                  <c:v>1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cake Range"</c:f>
              <c:strCache>
                <c:ptCount val="1"/>
                <c:pt idx="0">
                  <c:v>Pancake Rang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:$N$48</c:f>
              <c:numCache>
                <c:formatCode>General</c:formatCode>
                <c:ptCount val="40"/>
                <c:pt idx="0">
                  <c:v>47.67</c:v>
                </c:pt>
                <c:pt idx="1">
                  <c:v>44.79</c:v>
                </c:pt>
                <c:pt idx="2">
                  <c:v>44.37</c:v>
                </c:pt>
                <c:pt idx="3">
                  <c:v>44.88</c:v>
                </c:pt>
                <c:pt idx="4">
                  <c:v>44.66</c:v>
                </c:pt>
                <c:pt idx="5">
                  <c:v>44.41</c:v>
                </c:pt>
                <c:pt idx="6">
                  <c:v>47.24</c:v>
                </c:pt>
                <c:pt idx="7">
                  <c:v>42.87</c:v>
                </c:pt>
                <c:pt idx="8">
                  <c:v>44.43</c:v>
                </c:pt>
                <c:pt idx="9">
                  <c:v>46.07</c:v>
                </c:pt>
                <c:pt idx="10">
                  <c:v>46.25</c:v>
                </c:pt>
                <c:pt idx="11">
                  <c:v>42.63</c:v>
                </c:pt>
                <c:pt idx="12">
                  <c:v>44.8</c:v>
                </c:pt>
                <c:pt idx="13">
                  <c:v>48.56</c:v>
                </c:pt>
                <c:pt idx="14">
                  <c:v>44.86</c:v>
                </c:pt>
                <c:pt idx="15">
                  <c:v>44.81</c:v>
                </c:pt>
                <c:pt idx="16">
                  <c:v>46.1</c:v>
                </c:pt>
                <c:pt idx="17">
                  <c:v>45.5</c:v>
                </c:pt>
                <c:pt idx="18">
                  <c:v>44.41</c:v>
                </c:pt>
                <c:pt idx="19">
                  <c:v>47.24</c:v>
                </c:pt>
                <c:pt idx="20">
                  <c:v>46.91</c:v>
                </c:pt>
                <c:pt idx="21">
                  <c:v>46.38</c:v>
                </c:pt>
                <c:pt idx="22">
                  <c:v>46.82</c:v>
                </c:pt>
                <c:pt idx="23">
                  <c:v>48.72</c:v>
                </c:pt>
                <c:pt idx="24">
                  <c:v>45.68</c:v>
                </c:pt>
                <c:pt idx="25">
                  <c:v>45.01</c:v>
                </c:pt>
                <c:pt idx="26">
                  <c:v>45.21</c:v>
                </c:pt>
                <c:pt idx="27">
                  <c:v>44.4</c:v>
                </c:pt>
                <c:pt idx="28">
                  <c:v>48.56</c:v>
                </c:pt>
                <c:pt idx="29">
                  <c:v>45.27</c:v>
                </c:pt>
                <c:pt idx="30">
                  <c:v>48.93</c:v>
                </c:pt>
                <c:pt idx="31">
                  <c:v>46.89</c:v>
                </c:pt>
                <c:pt idx="32">
                  <c:v>43.91</c:v>
                </c:pt>
                <c:pt idx="33">
                  <c:v>43.75</c:v>
                </c:pt>
                <c:pt idx="34">
                  <c:v>44.35</c:v>
                </c:pt>
                <c:pt idx="35">
                  <c:v>44.3</c:v>
                </c:pt>
                <c:pt idx="36">
                  <c:v>41.79</c:v>
                </c:pt>
                <c:pt idx="37">
                  <c:v>43.04</c:v>
                </c:pt>
                <c:pt idx="38">
                  <c:v>46.31</c:v>
                </c:pt>
                <c:pt idx="39">
                  <c:v>48.56</c:v>
                </c:pt>
              </c:numCache>
            </c:numRef>
          </c:xVal>
          <c:yVal>
            <c:numRef>
              <c:f>bas_loc!$W$9:$W$48</c:f>
              <c:numCache>
                <c:formatCode>General</c:formatCode>
                <c:ptCount val="40"/>
                <c:pt idx="0">
                  <c:v>4.05</c:v>
                </c:pt>
                <c:pt idx="1">
                  <c:v>4.62</c:v>
                </c:pt>
                <c:pt idx="2">
                  <c:v>6.2</c:v>
                </c:pt>
                <c:pt idx="3">
                  <c:v>5.96</c:v>
                </c:pt>
                <c:pt idx="4">
                  <c:v>5.51</c:v>
                </c:pt>
                <c:pt idx="5">
                  <c:v>5.79</c:v>
                </c:pt>
                <c:pt idx="6">
                  <c:v>5.67</c:v>
                </c:pt>
                <c:pt idx="7">
                  <c:v>0.19</c:v>
                </c:pt>
                <c:pt idx="8">
                  <c:v>0.2</c:v>
                </c:pt>
                <c:pt idx="9">
                  <c:v>0.32</c:v>
                </c:pt>
                <c:pt idx="10">
                  <c:v>1.09</c:v>
                </c:pt>
                <c:pt idx="11">
                  <c:v>1.01</c:v>
                </c:pt>
                <c:pt idx="12">
                  <c:v>5.19</c:v>
                </c:pt>
                <c:pt idx="13">
                  <c:v>4.72</c:v>
                </c:pt>
                <c:pt idx="14">
                  <c:v>5.21</c:v>
                </c:pt>
                <c:pt idx="15">
                  <c:v>3.27</c:v>
                </c:pt>
                <c:pt idx="16">
                  <c:v>4.18</c:v>
                </c:pt>
                <c:pt idx="17">
                  <c:v>6.48</c:v>
                </c:pt>
                <c:pt idx="18">
                  <c:v>5.79</c:v>
                </c:pt>
                <c:pt idx="19">
                  <c:v>5.67</c:v>
                </c:pt>
                <c:pt idx="20">
                  <c:v>5.85</c:v>
                </c:pt>
                <c:pt idx="21">
                  <c:v>5.86</c:v>
                </c:pt>
                <c:pt idx="22">
                  <c:v>5.25</c:v>
                </c:pt>
                <c:pt idx="23">
                  <c:v>4.41</c:v>
                </c:pt>
                <c:pt idx="24">
                  <c:v>4.55</c:v>
                </c:pt>
                <c:pt idx="25">
                  <c:v>4.86</c:v>
                </c:pt>
                <c:pt idx="26">
                  <c:v>5.07</c:v>
                </c:pt>
                <c:pt idx="27">
                  <c:v>6.65</c:v>
                </c:pt>
                <c:pt idx="28">
                  <c:v>4.02</c:v>
                </c:pt>
                <c:pt idx="29">
                  <c:v>4.74</c:v>
                </c:pt>
                <c:pt idx="30">
                  <c:v>4.88</c:v>
                </c:pt>
                <c:pt idx="31">
                  <c:v>4.77</c:v>
                </c:pt>
                <c:pt idx="32">
                  <c:v>4.75</c:v>
                </c:pt>
                <c:pt idx="33">
                  <c:v>4.83</c:v>
                </c:pt>
                <c:pt idx="34">
                  <c:v>5.22</c:v>
                </c:pt>
                <c:pt idx="35">
                  <c:v>5.22</c:v>
                </c:pt>
                <c:pt idx="36">
                  <c:v>5.14</c:v>
                </c:pt>
                <c:pt idx="37">
                  <c:v>5.03</c:v>
                </c:pt>
                <c:pt idx="38">
                  <c:v>5.6</c:v>
                </c:pt>
                <c:pt idx="39">
                  <c:v>4.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lark County"</c:f>
              <c:strCache>
                <c:ptCount val="1"/>
                <c:pt idx="0">
                  <c:v>Clark Count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51:$N$62</c:f>
              <c:numCache>
                <c:formatCode>General</c:formatCode>
                <c:ptCount val="12"/>
                <c:pt idx="0">
                  <c:v>44.05</c:v>
                </c:pt>
                <c:pt idx="1">
                  <c:v>44.58</c:v>
                </c:pt>
                <c:pt idx="2">
                  <c:v>46.32</c:v>
                </c:pt>
                <c:pt idx="3">
                  <c:v>42.49</c:v>
                </c:pt>
                <c:pt idx="4">
                  <c:v>46.3</c:v>
                </c:pt>
                <c:pt idx="5">
                  <c:v>47.1</c:v>
                </c:pt>
                <c:pt idx="6">
                  <c:v>49.2</c:v>
                </c:pt>
                <c:pt idx="7">
                  <c:v>49.62</c:v>
                </c:pt>
                <c:pt idx="8">
                  <c:v>44.76</c:v>
                </c:pt>
                <c:pt idx="9">
                  <c:v>49.2</c:v>
                </c:pt>
                <c:pt idx="10">
                  <c:v>49.2</c:v>
                </c:pt>
                <c:pt idx="11">
                  <c:v>47.11</c:v>
                </c:pt>
              </c:numCache>
            </c:numRef>
          </c:xVal>
          <c:yVal>
            <c:numRef>
              <c:f>bas_loc!$W$51:$W$62</c:f>
              <c:numCache>
                <c:formatCode>General</c:formatCode>
                <c:ptCount val="12"/>
                <c:pt idx="0">
                  <c:v>5.88</c:v>
                </c:pt>
                <c:pt idx="1">
                  <c:v>4.87</c:v>
                </c:pt>
                <c:pt idx="2">
                  <c:v>3.87</c:v>
                </c:pt>
                <c:pt idx="3">
                  <c:v>3.39</c:v>
                </c:pt>
                <c:pt idx="4">
                  <c:v>4.75</c:v>
                </c:pt>
                <c:pt idx="5">
                  <c:v>4.6</c:v>
                </c:pt>
                <c:pt idx="6">
                  <c:v>6.3</c:v>
                </c:pt>
                <c:pt idx="7">
                  <c:v>6.05</c:v>
                </c:pt>
                <c:pt idx="8">
                  <c:v>5.54</c:v>
                </c:pt>
                <c:pt idx="9">
                  <c:v>6.3</c:v>
                </c:pt>
                <c:pt idx="10">
                  <c:v>6.3</c:v>
                </c:pt>
                <c:pt idx="11">
                  <c:v>8.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neral County"</c:f>
              <c:strCache>
                <c:ptCount val="1"/>
                <c:pt idx="0">
                  <c:v>Mineral Coun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65:$N$76</c:f>
              <c:numCache>
                <c:formatCode>General</c:formatCode>
                <c:ptCount val="12"/>
                <c:pt idx="0">
                  <c:v>50.4</c:v>
                </c:pt>
                <c:pt idx="1">
                  <c:v>50.48</c:v>
                </c:pt>
                <c:pt idx="2">
                  <c:v>50.5</c:v>
                </c:pt>
                <c:pt idx="3">
                  <c:v>50.63</c:v>
                </c:pt>
                <c:pt idx="4">
                  <c:v>50.86</c:v>
                </c:pt>
                <c:pt idx="5">
                  <c:v>49.21</c:v>
                </c:pt>
                <c:pt idx="6">
                  <c:v>48.83</c:v>
                </c:pt>
                <c:pt idx="7">
                  <c:v>48.36</c:v>
                </c:pt>
                <c:pt idx="8">
                  <c:v>51.36</c:v>
                </c:pt>
                <c:pt idx="9">
                  <c:v>50.36</c:v>
                </c:pt>
                <c:pt idx="10">
                  <c:v>50.36</c:v>
                </c:pt>
                <c:pt idx="11">
                  <c:v>47.96</c:v>
                </c:pt>
              </c:numCache>
            </c:numRef>
          </c:xVal>
          <c:yVal>
            <c:numRef>
              <c:f>bas_loc!$W$65:$W$76</c:f>
              <c:numCache>
                <c:formatCode>General</c:formatCode>
                <c:ptCount val="12"/>
                <c:pt idx="0">
                  <c:v>6.23</c:v>
                </c:pt>
                <c:pt idx="1">
                  <c:v>6.31</c:v>
                </c:pt>
                <c:pt idx="2">
                  <c:v>4.41</c:v>
                </c:pt>
                <c:pt idx="3">
                  <c:v>4.82</c:v>
                </c:pt>
                <c:pt idx="4">
                  <c:v>7.44</c:v>
                </c:pt>
                <c:pt idx="5">
                  <c:v>5.42</c:v>
                </c:pt>
                <c:pt idx="6">
                  <c:v>5.23</c:v>
                </c:pt>
                <c:pt idx="7">
                  <c:v>4.43</c:v>
                </c:pt>
                <c:pt idx="8">
                  <c:v>6.96</c:v>
                </c:pt>
                <c:pt idx="9">
                  <c:v>6.38</c:v>
                </c:pt>
                <c:pt idx="10">
                  <c:v>6.38</c:v>
                </c:pt>
                <c:pt idx="11">
                  <c:v>5.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 Humboldt County"</c:f>
              <c:strCache>
                <c:ptCount val="1"/>
                <c:pt idx="0">
                  <c:v>N Humboldt County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79:$N$80</c:f>
              <c:numCache>
                <c:formatCode>General</c:formatCode>
                <c:ptCount val="2"/>
                <c:pt idx="0">
                  <c:v>48</c:v>
                </c:pt>
                <c:pt idx="1">
                  <c:v>44.4</c:v>
                </c:pt>
              </c:numCache>
            </c:numRef>
          </c:xVal>
          <c:yVal>
            <c:numRef>
              <c:f>bas_loc!$W$79:$W$80</c:f>
              <c:numCache>
                <c:formatCode>General</c:formatCode>
                <c:ptCount val="2"/>
                <c:pt idx="0">
                  <c:v>4.7</c:v>
                </c:pt>
                <c:pt idx="1">
                  <c:v>2.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. Washoe County"</c:f>
              <c:strCache>
                <c:ptCount val="1"/>
                <c:pt idx="0">
                  <c:v>S. Washoe County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83:$N$88</c:f>
              <c:numCache>
                <c:formatCode>General</c:formatCode>
                <c:ptCount val="6"/>
                <c:pt idx="0">
                  <c:v>49.8</c:v>
                </c:pt>
                <c:pt idx="1">
                  <c:v>48.6</c:v>
                </c:pt>
                <c:pt idx="2">
                  <c:v>48.4</c:v>
                </c:pt>
                <c:pt idx="3">
                  <c:v>49.9</c:v>
                </c:pt>
                <c:pt idx="4">
                  <c:v>47.91</c:v>
                </c:pt>
                <c:pt idx="5">
                  <c:v>48.9</c:v>
                </c:pt>
              </c:numCache>
            </c:numRef>
          </c:xVal>
          <c:yVal>
            <c:numRef>
              <c:f>bas_loc!$W$83:$W$88</c:f>
              <c:numCache>
                <c:formatCode>General</c:formatCode>
                <c:ptCount val="6"/>
                <c:pt idx="0">
                  <c:v>4.9</c:v>
                </c:pt>
                <c:pt idx="1">
                  <c:v>4.7</c:v>
                </c:pt>
                <c:pt idx="2">
                  <c:v>4.7</c:v>
                </c:pt>
                <c:pt idx="3">
                  <c:v>4.7</c:v>
                </c:pt>
                <c:pt idx="4">
                  <c:v>4.9</c:v>
                </c:pt>
                <c:pt idx="5">
                  <c:v>4.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 Lander/Eureka"</c:f>
              <c:strCache>
                <c:ptCount val="1"/>
                <c:pt idx="0">
                  <c:v>N Lander/Eurek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1:$N$93</c:f>
              <c:numCache>
                <c:formatCode>General</c:formatCode>
                <c:ptCount val="3"/>
                <c:pt idx="0">
                  <c:v>47.3</c:v>
                </c:pt>
                <c:pt idx="1">
                  <c:v>46.6</c:v>
                </c:pt>
                <c:pt idx="2">
                  <c:v>47.4</c:v>
                </c:pt>
              </c:numCache>
            </c:numRef>
          </c:xVal>
          <c:yVal>
            <c:numRef>
              <c:f>bas_loc!$W$91:$W$93</c:f>
              <c:numCache>
                <c:formatCode>General</c:formatCode>
                <c:ptCount val="3"/>
                <c:pt idx="0">
                  <c:v>4</c:v>
                </c:pt>
                <c:pt idx="1">
                  <c:v>4.4</c:v>
                </c:pt>
                <c:pt idx="2">
                  <c:v>2.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Goldfield/Tonopah"</c:f>
              <c:strCache>
                <c:ptCount val="1"/>
                <c:pt idx="0">
                  <c:v>Goldfield/Tonopa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6:$N$102</c:f>
              <c:numCache>
                <c:formatCode>General</c:formatCode>
                <c:ptCount val="7"/>
                <c:pt idx="0">
                  <c:v>48.2</c:v>
                </c:pt>
                <c:pt idx="1">
                  <c:v>47.6</c:v>
                </c:pt>
                <c:pt idx="2">
                  <c:v>47.7</c:v>
                </c:pt>
                <c:pt idx="3">
                  <c:v>43.62</c:v>
                </c:pt>
                <c:pt idx="4">
                  <c:v>47.77</c:v>
                </c:pt>
                <c:pt idx="5">
                  <c:v>47.36</c:v>
                </c:pt>
                <c:pt idx="6">
                  <c:v>48.62</c:v>
                </c:pt>
              </c:numCache>
            </c:numRef>
          </c:xVal>
          <c:yVal>
            <c:numRef>
              <c:f>bas_loc!$W$96:$W$102</c:f>
              <c:numCache>
                <c:formatCode>General</c:formatCode>
                <c:ptCount val="7"/>
                <c:pt idx="0">
                  <c:v>4</c:v>
                </c:pt>
                <c:pt idx="1">
                  <c:v>3.96</c:v>
                </c:pt>
                <c:pt idx="2">
                  <c:v>3.85</c:v>
                </c:pt>
                <c:pt idx="3">
                  <c:v>4.26</c:v>
                </c:pt>
                <c:pt idx="4">
                  <c:v>4.4</c:v>
                </c:pt>
                <c:pt idx="5">
                  <c:v>4.31</c:v>
                </c:pt>
                <c:pt idx="6">
                  <c:v>3.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incoln/White Pine"</c:f>
              <c:strCache>
                <c:ptCount val="1"/>
                <c:pt idx="0">
                  <c:v>Lincoln/White P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05:$N$107</c:f>
              <c:numCache>
                <c:formatCode>General</c:formatCode>
                <c:ptCount val="3"/>
                <c:pt idx="0">
                  <c:v>49.2</c:v>
                </c:pt>
                <c:pt idx="1">
                  <c:v>49.8</c:v>
                </c:pt>
                <c:pt idx="2">
                  <c:v>46.68</c:v>
                </c:pt>
              </c:numCache>
            </c:numRef>
          </c:xVal>
          <c:yVal>
            <c:numRef>
              <c:f>bas_loc!$W$105:$W$107</c:f>
              <c:numCache>
                <c:formatCode>General</c:formatCode>
                <c:ptCount val="3"/>
                <c:pt idx="0">
                  <c:v>5</c:v>
                </c:pt>
                <c:pt idx="1">
                  <c:v>5.3</c:v>
                </c:pt>
                <c:pt idx="2">
                  <c:v>4.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ellis/NTS/BC"</c:f>
              <c:strCache>
                <c:ptCount val="1"/>
                <c:pt idx="0">
                  <c:v>Nellis/NTS/B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10:$N$115</c:f>
              <c:numCache>
                <c:formatCode>General</c:formatCode>
                <c:ptCount val="6"/>
                <c:pt idx="0">
                  <c:v>45.68</c:v>
                </c:pt>
                <c:pt idx="1">
                  <c:v>49.4</c:v>
                </c:pt>
                <c:pt idx="2">
                  <c:v>48</c:v>
                </c:pt>
                <c:pt idx="3">
                  <c:v>49.6</c:v>
                </c:pt>
                <c:pt idx="4">
                  <c:v>49</c:v>
                </c:pt>
                <c:pt idx="5">
                  <c:v>52.3</c:v>
                </c:pt>
              </c:numCache>
            </c:numRef>
          </c:xVal>
          <c:yVal>
            <c:numRef>
              <c:f>bas_loc!$W$110:$W$115</c:f>
              <c:numCache>
                <c:formatCode>General</c:formatCode>
                <c:ptCount val="6"/>
                <c:pt idx="0">
                  <c:v>3.81</c:v>
                </c:pt>
                <c:pt idx="1">
                  <c:v>4.58</c:v>
                </c:pt>
                <c:pt idx="2">
                  <c:v>4.5</c:v>
                </c:pt>
                <c:pt idx="3">
                  <c:v>4.6</c:v>
                </c:pt>
                <c:pt idx="4">
                  <c:v>5.3</c:v>
                </c:pt>
                <c:pt idx="5">
                  <c:v>6</c:v>
                </c:pt>
              </c:numCache>
            </c:numRef>
          </c:yVal>
          <c:smooth val="0"/>
        </c:ser>
        <c:axId val="20961183"/>
        <c:axId val="42982008"/>
      </c:scatterChart>
      <c:valAx>
        <c:axId val="20961183"/>
        <c:scaling>
          <c:orientation val="minMax"/>
          <c:max val="55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O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008"/>
        <c:crossesAt val="0"/>
        <c:crossBetween val="midCat"/>
        <c:majorUnit val="2"/>
      </c:valAx>
      <c:valAx>
        <c:axId val="4298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2O + K2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O2 vs Ca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umboldt Lopolith"</c:f>
              <c:strCache>
                <c:ptCount val="1"/>
                <c:pt idx="0">
                  <c:v>Humboldt Lopoli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3:$N$6</c:f>
              <c:numCache>
                <c:formatCode>General</c:formatCode>
                <c:ptCount val="4"/>
                <c:pt idx="0">
                  <c:v>51.7</c:v>
                </c:pt>
                <c:pt idx="1">
                  <c:v>46.56</c:v>
                </c:pt>
                <c:pt idx="2">
                  <c:v>45.25</c:v>
                </c:pt>
                <c:pt idx="3">
                  <c:v>43.85</c:v>
                </c:pt>
              </c:numCache>
            </c:numRef>
          </c:xVal>
          <c:yVal>
            <c:numRef>
              <c:f>bas_loc!$T$3:$T$6</c:f>
              <c:numCache>
                <c:formatCode>General</c:formatCode>
                <c:ptCount val="4"/>
                <c:pt idx="0">
                  <c:v>9.6</c:v>
                </c:pt>
                <c:pt idx="1">
                  <c:v>7.91</c:v>
                </c:pt>
                <c:pt idx="2">
                  <c:v>6.7</c:v>
                </c:pt>
                <c:pt idx="3">
                  <c:v>6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cake Range"</c:f>
              <c:strCache>
                <c:ptCount val="1"/>
                <c:pt idx="0">
                  <c:v>Pancake Rang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:$N$48</c:f>
              <c:numCache>
                <c:formatCode>General</c:formatCode>
                <c:ptCount val="40"/>
                <c:pt idx="0">
                  <c:v>47.67</c:v>
                </c:pt>
                <c:pt idx="1">
                  <c:v>44.79</c:v>
                </c:pt>
                <c:pt idx="2">
                  <c:v>44.37</c:v>
                </c:pt>
                <c:pt idx="3">
                  <c:v>44.88</c:v>
                </c:pt>
                <c:pt idx="4">
                  <c:v>44.66</c:v>
                </c:pt>
                <c:pt idx="5">
                  <c:v>44.41</c:v>
                </c:pt>
                <c:pt idx="6">
                  <c:v>47.24</c:v>
                </c:pt>
                <c:pt idx="7">
                  <c:v>42.87</c:v>
                </c:pt>
                <c:pt idx="8">
                  <c:v>44.43</c:v>
                </c:pt>
                <c:pt idx="9">
                  <c:v>46.07</c:v>
                </c:pt>
                <c:pt idx="10">
                  <c:v>46.25</c:v>
                </c:pt>
                <c:pt idx="11">
                  <c:v>42.63</c:v>
                </c:pt>
                <c:pt idx="12">
                  <c:v>44.8</c:v>
                </c:pt>
                <c:pt idx="13">
                  <c:v>48.56</c:v>
                </c:pt>
                <c:pt idx="14">
                  <c:v>44.86</c:v>
                </c:pt>
                <c:pt idx="15">
                  <c:v>44.81</c:v>
                </c:pt>
                <c:pt idx="16">
                  <c:v>46.1</c:v>
                </c:pt>
                <c:pt idx="17">
                  <c:v>45.5</c:v>
                </c:pt>
                <c:pt idx="18">
                  <c:v>44.41</c:v>
                </c:pt>
                <c:pt idx="19">
                  <c:v>47.24</c:v>
                </c:pt>
                <c:pt idx="20">
                  <c:v>46.91</c:v>
                </c:pt>
                <c:pt idx="21">
                  <c:v>46.38</c:v>
                </c:pt>
                <c:pt idx="22">
                  <c:v>46.82</c:v>
                </c:pt>
                <c:pt idx="23">
                  <c:v>48.72</c:v>
                </c:pt>
                <c:pt idx="24">
                  <c:v>45.68</c:v>
                </c:pt>
                <c:pt idx="25">
                  <c:v>45.01</c:v>
                </c:pt>
                <c:pt idx="26">
                  <c:v>45.21</c:v>
                </c:pt>
                <c:pt idx="27">
                  <c:v>44.4</c:v>
                </c:pt>
                <c:pt idx="28">
                  <c:v>48.56</c:v>
                </c:pt>
                <c:pt idx="29">
                  <c:v>45.27</c:v>
                </c:pt>
                <c:pt idx="30">
                  <c:v>48.93</c:v>
                </c:pt>
                <c:pt idx="31">
                  <c:v>46.89</c:v>
                </c:pt>
                <c:pt idx="32">
                  <c:v>43.91</c:v>
                </c:pt>
                <c:pt idx="33">
                  <c:v>43.75</c:v>
                </c:pt>
                <c:pt idx="34">
                  <c:v>44.35</c:v>
                </c:pt>
                <c:pt idx="35">
                  <c:v>44.3</c:v>
                </c:pt>
                <c:pt idx="36">
                  <c:v>41.79</c:v>
                </c:pt>
                <c:pt idx="37">
                  <c:v>43.04</c:v>
                </c:pt>
                <c:pt idx="38">
                  <c:v>46.31</c:v>
                </c:pt>
                <c:pt idx="39">
                  <c:v>48.56</c:v>
                </c:pt>
              </c:numCache>
            </c:numRef>
          </c:xVal>
          <c:yVal>
            <c:numRef>
              <c:f>bas_loc!$T$9:$T$48</c:f>
              <c:numCache>
                <c:formatCode>General</c:formatCode>
                <c:ptCount val="40"/>
                <c:pt idx="0">
                  <c:v>9.06</c:v>
                </c:pt>
                <c:pt idx="1">
                  <c:v>10.02</c:v>
                </c:pt>
                <c:pt idx="2">
                  <c:v>9.62</c:v>
                </c:pt>
                <c:pt idx="3">
                  <c:v>9.94</c:v>
                </c:pt>
                <c:pt idx="4">
                  <c:v>10.4</c:v>
                </c:pt>
                <c:pt idx="5">
                  <c:v>10.49</c:v>
                </c:pt>
                <c:pt idx="6">
                  <c:v>8.42</c:v>
                </c:pt>
                <c:pt idx="7">
                  <c:v>1.09</c:v>
                </c:pt>
                <c:pt idx="8">
                  <c:v>1.37</c:v>
                </c:pt>
                <c:pt idx="9">
                  <c:v>2.77</c:v>
                </c:pt>
                <c:pt idx="10">
                  <c:v>17.56</c:v>
                </c:pt>
                <c:pt idx="11">
                  <c:v>11.36</c:v>
                </c:pt>
                <c:pt idx="12">
                  <c:v>10.1</c:v>
                </c:pt>
                <c:pt idx="13">
                  <c:v>8.46</c:v>
                </c:pt>
                <c:pt idx="14">
                  <c:v>10.56</c:v>
                </c:pt>
                <c:pt idx="15">
                  <c:v>8.6</c:v>
                </c:pt>
                <c:pt idx="16">
                  <c:v>9.98</c:v>
                </c:pt>
                <c:pt idx="17">
                  <c:v>9.48</c:v>
                </c:pt>
                <c:pt idx="18">
                  <c:v>10.49</c:v>
                </c:pt>
                <c:pt idx="19">
                  <c:v>8.42</c:v>
                </c:pt>
                <c:pt idx="20">
                  <c:v>7.32</c:v>
                </c:pt>
                <c:pt idx="21">
                  <c:v>7.91</c:v>
                </c:pt>
                <c:pt idx="22">
                  <c:v>8.26</c:v>
                </c:pt>
                <c:pt idx="23">
                  <c:v>9.55</c:v>
                </c:pt>
                <c:pt idx="24">
                  <c:v>9.41</c:v>
                </c:pt>
                <c:pt idx="25">
                  <c:v>9.14</c:v>
                </c:pt>
                <c:pt idx="26">
                  <c:v>9.63</c:v>
                </c:pt>
                <c:pt idx="27">
                  <c:v>9.47</c:v>
                </c:pt>
                <c:pt idx="28">
                  <c:v>9.09</c:v>
                </c:pt>
                <c:pt idx="29">
                  <c:v>9.97</c:v>
                </c:pt>
                <c:pt idx="30">
                  <c:v>8.44</c:v>
                </c:pt>
                <c:pt idx="31">
                  <c:v>8.86</c:v>
                </c:pt>
                <c:pt idx="32">
                  <c:v>10.08</c:v>
                </c:pt>
                <c:pt idx="33">
                  <c:v>9.8</c:v>
                </c:pt>
                <c:pt idx="34">
                  <c:v>9.72</c:v>
                </c:pt>
                <c:pt idx="35">
                  <c:v>9.48</c:v>
                </c:pt>
                <c:pt idx="36">
                  <c:v>9.47</c:v>
                </c:pt>
                <c:pt idx="37">
                  <c:v>9.15</c:v>
                </c:pt>
                <c:pt idx="38">
                  <c:v>7.36</c:v>
                </c:pt>
                <c:pt idx="39">
                  <c:v>8.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lark County"</c:f>
              <c:strCache>
                <c:ptCount val="1"/>
                <c:pt idx="0">
                  <c:v>Clark Count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51:$N$62</c:f>
              <c:numCache>
                <c:formatCode>General</c:formatCode>
                <c:ptCount val="12"/>
                <c:pt idx="0">
                  <c:v>44.05</c:v>
                </c:pt>
                <c:pt idx="1">
                  <c:v>44.58</c:v>
                </c:pt>
                <c:pt idx="2">
                  <c:v>46.32</c:v>
                </c:pt>
                <c:pt idx="3">
                  <c:v>42.49</c:v>
                </c:pt>
                <c:pt idx="4">
                  <c:v>46.3</c:v>
                </c:pt>
                <c:pt idx="5">
                  <c:v>47.1</c:v>
                </c:pt>
                <c:pt idx="6">
                  <c:v>49.2</c:v>
                </c:pt>
                <c:pt idx="7">
                  <c:v>49.62</c:v>
                </c:pt>
                <c:pt idx="8">
                  <c:v>44.76</c:v>
                </c:pt>
                <c:pt idx="9">
                  <c:v>49.2</c:v>
                </c:pt>
                <c:pt idx="10">
                  <c:v>49.2</c:v>
                </c:pt>
                <c:pt idx="11">
                  <c:v>47.11</c:v>
                </c:pt>
              </c:numCache>
            </c:numRef>
          </c:xVal>
          <c:yVal>
            <c:numRef>
              <c:f>bas_loc!$T$51:$T$62</c:f>
              <c:numCache>
                <c:formatCode>General</c:formatCode>
                <c:ptCount val="12"/>
                <c:pt idx="0">
                  <c:v>9.07</c:v>
                </c:pt>
                <c:pt idx="1">
                  <c:v>6.55</c:v>
                </c:pt>
                <c:pt idx="2">
                  <c:v>7.93</c:v>
                </c:pt>
                <c:pt idx="3">
                  <c:v>9.78</c:v>
                </c:pt>
                <c:pt idx="4">
                  <c:v>7.98</c:v>
                </c:pt>
                <c:pt idx="5">
                  <c:v>11.2</c:v>
                </c:pt>
                <c:pt idx="6">
                  <c:v>8.4</c:v>
                </c:pt>
                <c:pt idx="7">
                  <c:v>7.09</c:v>
                </c:pt>
                <c:pt idx="8">
                  <c:v>8.95</c:v>
                </c:pt>
                <c:pt idx="9">
                  <c:v>8.4</c:v>
                </c:pt>
                <c:pt idx="10">
                  <c:v>8.4</c:v>
                </c:pt>
                <c:pt idx="11">
                  <c:v>5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neral County"</c:f>
              <c:strCache>
                <c:ptCount val="1"/>
                <c:pt idx="0">
                  <c:v>Mineral Coun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65:$N$76</c:f>
              <c:numCache>
                <c:formatCode>General</c:formatCode>
                <c:ptCount val="12"/>
                <c:pt idx="0">
                  <c:v>50.4</c:v>
                </c:pt>
                <c:pt idx="1">
                  <c:v>50.48</c:v>
                </c:pt>
                <c:pt idx="2">
                  <c:v>50.5</c:v>
                </c:pt>
                <c:pt idx="3">
                  <c:v>50.63</c:v>
                </c:pt>
                <c:pt idx="4">
                  <c:v>50.86</c:v>
                </c:pt>
                <c:pt idx="5">
                  <c:v>49.21</c:v>
                </c:pt>
                <c:pt idx="6">
                  <c:v>48.83</c:v>
                </c:pt>
                <c:pt idx="7">
                  <c:v>48.36</c:v>
                </c:pt>
                <c:pt idx="8">
                  <c:v>51.36</c:v>
                </c:pt>
                <c:pt idx="9">
                  <c:v>50.36</c:v>
                </c:pt>
                <c:pt idx="10">
                  <c:v>50.36</c:v>
                </c:pt>
                <c:pt idx="11">
                  <c:v>47.96</c:v>
                </c:pt>
              </c:numCache>
            </c:numRef>
          </c:xVal>
          <c:yVal>
            <c:numRef>
              <c:f>bas_loc!$T$65:$T$76</c:f>
              <c:numCache>
                <c:formatCode>General</c:formatCode>
                <c:ptCount val="12"/>
                <c:pt idx="0">
                  <c:v>8.65</c:v>
                </c:pt>
                <c:pt idx="1">
                  <c:v>8.85</c:v>
                </c:pt>
                <c:pt idx="2">
                  <c:v>9.5</c:v>
                </c:pt>
                <c:pt idx="3">
                  <c:v>9.55</c:v>
                </c:pt>
                <c:pt idx="4">
                  <c:v>6.97</c:v>
                </c:pt>
                <c:pt idx="5">
                  <c:v>8.81</c:v>
                </c:pt>
                <c:pt idx="6">
                  <c:v>9.76</c:v>
                </c:pt>
                <c:pt idx="7">
                  <c:v>9.74</c:v>
                </c:pt>
                <c:pt idx="8">
                  <c:v>7.14</c:v>
                </c:pt>
                <c:pt idx="9">
                  <c:v>8.27</c:v>
                </c:pt>
                <c:pt idx="10">
                  <c:v>8.27</c:v>
                </c:pt>
                <c:pt idx="11">
                  <c:v>10.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 Humboldt County"</c:f>
              <c:strCache>
                <c:ptCount val="1"/>
                <c:pt idx="0">
                  <c:v>N Humboldt County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79:$N$80</c:f>
              <c:numCache>
                <c:formatCode>General</c:formatCode>
                <c:ptCount val="2"/>
                <c:pt idx="0">
                  <c:v>48</c:v>
                </c:pt>
                <c:pt idx="1">
                  <c:v>44.4</c:v>
                </c:pt>
              </c:numCache>
            </c:numRef>
          </c:xVal>
          <c:yVal>
            <c:numRef>
              <c:f>bas_loc!$T$79:$T$80</c:f>
              <c:numCache>
                <c:formatCode>General</c:formatCode>
                <c:ptCount val="2"/>
                <c:pt idx="0">
                  <c:v>8.9</c:v>
                </c:pt>
                <c:pt idx="1">
                  <c:v>6.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 Washoe County"</c:f>
              <c:strCache>
                <c:ptCount val="1"/>
                <c:pt idx="0">
                  <c:v>S Washoe County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83:$N$88</c:f>
              <c:numCache>
                <c:formatCode>General</c:formatCode>
                <c:ptCount val="6"/>
                <c:pt idx="0">
                  <c:v>49.8</c:v>
                </c:pt>
                <c:pt idx="1">
                  <c:v>48.6</c:v>
                </c:pt>
                <c:pt idx="2">
                  <c:v>48.4</c:v>
                </c:pt>
                <c:pt idx="3">
                  <c:v>49.9</c:v>
                </c:pt>
                <c:pt idx="4">
                  <c:v>47.91</c:v>
                </c:pt>
                <c:pt idx="5">
                  <c:v>48.9</c:v>
                </c:pt>
              </c:numCache>
            </c:numRef>
          </c:xVal>
          <c:yVal>
            <c:numRef>
              <c:f>bas_loc!$T$83:$T$88</c:f>
              <c:numCache>
                <c:formatCode>General</c:formatCode>
                <c:ptCount val="6"/>
                <c:pt idx="0">
                  <c:v>9.5</c:v>
                </c:pt>
                <c:pt idx="1">
                  <c:v>9.2</c:v>
                </c:pt>
                <c:pt idx="2">
                  <c:v>9.6</c:v>
                </c:pt>
                <c:pt idx="3">
                  <c:v>9.6</c:v>
                </c:pt>
                <c:pt idx="4">
                  <c:v>9.6</c:v>
                </c:pt>
                <c:pt idx="5">
                  <c:v>9.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 Lander/Eureka"</c:f>
              <c:strCache>
                <c:ptCount val="1"/>
                <c:pt idx="0">
                  <c:v>N Lander/Eurek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1:$N$93</c:f>
              <c:numCache>
                <c:formatCode>General</c:formatCode>
                <c:ptCount val="3"/>
                <c:pt idx="0">
                  <c:v>47.3</c:v>
                </c:pt>
                <c:pt idx="1">
                  <c:v>46.6</c:v>
                </c:pt>
                <c:pt idx="2">
                  <c:v>47.4</c:v>
                </c:pt>
              </c:numCache>
            </c:numRef>
          </c:xVal>
          <c:yVal>
            <c:numRef>
              <c:f>bas_loc!$T$91:$T$93</c:f>
              <c:numCache>
                <c:formatCode>General</c:formatCode>
                <c:ptCount val="3"/>
                <c:pt idx="0">
                  <c:v>10.2</c:v>
                </c:pt>
                <c:pt idx="1">
                  <c:v>8.9</c:v>
                </c:pt>
                <c:pt idx="2">
                  <c:v>11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Goldfield/Tonopah"</c:f>
              <c:strCache>
                <c:ptCount val="1"/>
                <c:pt idx="0">
                  <c:v>Goldfield/Tonopa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6:$N$102</c:f>
              <c:numCache>
                <c:formatCode>General</c:formatCode>
                <c:ptCount val="7"/>
                <c:pt idx="0">
                  <c:v>48.2</c:v>
                </c:pt>
                <c:pt idx="1">
                  <c:v>47.6</c:v>
                </c:pt>
                <c:pt idx="2">
                  <c:v>47.7</c:v>
                </c:pt>
                <c:pt idx="3">
                  <c:v>43.62</c:v>
                </c:pt>
                <c:pt idx="4">
                  <c:v>47.77</c:v>
                </c:pt>
                <c:pt idx="5">
                  <c:v>47.36</c:v>
                </c:pt>
                <c:pt idx="6">
                  <c:v>48.62</c:v>
                </c:pt>
              </c:numCache>
            </c:numRef>
          </c:xVal>
          <c:yVal>
            <c:numRef>
              <c:f>bas_loc!$T$96:$T$102</c:f>
              <c:numCache>
                <c:formatCode>General</c:formatCode>
                <c:ptCount val="7"/>
                <c:pt idx="0">
                  <c:v>10.9</c:v>
                </c:pt>
                <c:pt idx="1">
                  <c:v>10.3</c:v>
                </c:pt>
                <c:pt idx="2">
                  <c:v>10.3</c:v>
                </c:pt>
                <c:pt idx="3">
                  <c:v>11.62</c:v>
                </c:pt>
                <c:pt idx="4">
                  <c:v>9.84</c:v>
                </c:pt>
                <c:pt idx="5">
                  <c:v>10.89</c:v>
                </c:pt>
                <c:pt idx="6">
                  <c:v>10.4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incoln/White Pine"</c:f>
              <c:strCache>
                <c:ptCount val="1"/>
                <c:pt idx="0">
                  <c:v>Lincoln/White P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05:$N$107</c:f>
              <c:numCache>
                <c:formatCode>General</c:formatCode>
                <c:ptCount val="3"/>
                <c:pt idx="0">
                  <c:v>49.2</c:v>
                </c:pt>
                <c:pt idx="1">
                  <c:v>49.8</c:v>
                </c:pt>
                <c:pt idx="2">
                  <c:v>46.68</c:v>
                </c:pt>
              </c:numCache>
            </c:numRef>
          </c:xVal>
          <c:yVal>
            <c:numRef>
              <c:f>bas_loc!$T$105:$T$107</c:f>
              <c:numCache>
                <c:formatCode>General</c:formatCode>
                <c:ptCount val="3"/>
                <c:pt idx="0">
                  <c:v>8.74</c:v>
                </c:pt>
                <c:pt idx="1">
                  <c:v>9.32</c:v>
                </c:pt>
                <c:pt idx="2">
                  <c:v>9.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ellis/NTS/BC"</c:f>
              <c:strCache>
                <c:ptCount val="1"/>
                <c:pt idx="0">
                  <c:v>Nellis/NTS/B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10:$N$115</c:f>
              <c:numCache>
                <c:formatCode>General</c:formatCode>
                <c:ptCount val="6"/>
                <c:pt idx="0">
                  <c:v>45.68</c:v>
                </c:pt>
                <c:pt idx="1">
                  <c:v>49.4</c:v>
                </c:pt>
                <c:pt idx="2">
                  <c:v>48</c:v>
                </c:pt>
                <c:pt idx="3">
                  <c:v>49.6</c:v>
                </c:pt>
                <c:pt idx="4">
                  <c:v>49</c:v>
                </c:pt>
                <c:pt idx="5">
                  <c:v>52.3</c:v>
                </c:pt>
              </c:numCache>
            </c:numRef>
          </c:xVal>
          <c:yVal>
            <c:numRef>
              <c:f>bas_loc!$T$110:$T$115</c:f>
              <c:numCache>
                <c:formatCode>General</c:formatCode>
                <c:ptCount val="6"/>
                <c:pt idx="0">
                  <c:v>10.2</c:v>
                </c:pt>
                <c:pt idx="1">
                  <c:v>9.8</c:v>
                </c:pt>
                <c:pt idx="2">
                  <c:v>9.36</c:v>
                </c:pt>
                <c:pt idx="3">
                  <c:v>9.84</c:v>
                </c:pt>
                <c:pt idx="4">
                  <c:v>8.89</c:v>
                </c:pt>
                <c:pt idx="5">
                  <c:v>8.21</c:v>
                </c:pt>
              </c:numCache>
            </c:numRef>
          </c:yVal>
          <c:smooth val="0"/>
        </c:ser>
        <c:axId val="54749448"/>
        <c:axId val="82117908"/>
      </c:scatterChart>
      <c:valAx>
        <c:axId val="54749448"/>
        <c:scaling>
          <c:orientation val="minMax"/>
          <c:max val="55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O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908"/>
        <c:crossesAt val="0"/>
        <c:crossBetween val="midCat"/>
        <c:majorUnit val="2"/>
      </c:valAx>
      <c:valAx>
        <c:axId val="8211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O2 vs Al2O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umboldt Lopolith"</c:f>
              <c:strCache>
                <c:ptCount val="1"/>
                <c:pt idx="0">
                  <c:v>Humboldt Lopoli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3:$N$6</c:f>
              <c:numCache>
                <c:formatCode>General</c:formatCode>
                <c:ptCount val="4"/>
                <c:pt idx="0">
                  <c:v>51.7</c:v>
                </c:pt>
                <c:pt idx="1">
                  <c:v>46.56</c:v>
                </c:pt>
                <c:pt idx="2">
                  <c:v>45.25</c:v>
                </c:pt>
                <c:pt idx="3">
                  <c:v>43.85</c:v>
                </c:pt>
              </c:numCache>
            </c:numRef>
          </c:xVal>
          <c:yVal>
            <c:numRef>
              <c:f>bas_loc!$O$3:$O$6</c:f>
              <c:numCache>
                <c:formatCode>General</c:formatCode>
                <c:ptCount val="4"/>
                <c:pt idx="0">
                  <c:v>19.1</c:v>
                </c:pt>
                <c:pt idx="1">
                  <c:v>9.91</c:v>
                </c:pt>
                <c:pt idx="2">
                  <c:v>9.74</c:v>
                </c:pt>
                <c:pt idx="3">
                  <c:v>7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cake Range"</c:f>
              <c:strCache>
                <c:ptCount val="1"/>
                <c:pt idx="0">
                  <c:v>Pancake Rang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:$N$48</c:f>
              <c:numCache>
                <c:formatCode>General</c:formatCode>
                <c:ptCount val="40"/>
                <c:pt idx="0">
                  <c:v>47.67</c:v>
                </c:pt>
                <c:pt idx="1">
                  <c:v>44.79</c:v>
                </c:pt>
                <c:pt idx="2">
                  <c:v>44.37</c:v>
                </c:pt>
                <c:pt idx="3">
                  <c:v>44.88</c:v>
                </c:pt>
                <c:pt idx="4">
                  <c:v>44.66</c:v>
                </c:pt>
                <c:pt idx="5">
                  <c:v>44.41</c:v>
                </c:pt>
                <c:pt idx="6">
                  <c:v>47.24</c:v>
                </c:pt>
                <c:pt idx="7">
                  <c:v>42.87</c:v>
                </c:pt>
                <c:pt idx="8">
                  <c:v>44.43</c:v>
                </c:pt>
                <c:pt idx="9">
                  <c:v>46.07</c:v>
                </c:pt>
                <c:pt idx="10">
                  <c:v>46.25</c:v>
                </c:pt>
                <c:pt idx="11">
                  <c:v>42.63</c:v>
                </c:pt>
                <c:pt idx="12">
                  <c:v>44.8</c:v>
                </c:pt>
                <c:pt idx="13">
                  <c:v>48.56</c:v>
                </c:pt>
                <c:pt idx="14">
                  <c:v>44.86</c:v>
                </c:pt>
                <c:pt idx="15">
                  <c:v>44.81</c:v>
                </c:pt>
                <c:pt idx="16">
                  <c:v>46.1</c:v>
                </c:pt>
                <c:pt idx="17">
                  <c:v>45.5</c:v>
                </c:pt>
                <c:pt idx="18">
                  <c:v>44.41</c:v>
                </c:pt>
                <c:pt idx="19">
                  <c:v>47.24</c:v>
                </c:pt>
                <c:pt idx="20">
                  <c:v>46.91</c:v>
                </c:pt>
                <c:pt idx="21">
                  <c:v>46.38</c:v>
                </c:pt>
                <c:pt idx="22">
                  <c:v>46.82</c:v>
                </c:pt>
                <c:pt idx="23">
                  <c:v>48.72</c:v>
                </c:pt>
                <c:pt idx="24">
                  <c:v>45.68</c:v>
                </c:pt>
                <c:pt idx="25">
                  <c:v>45.01</c:v>
                </c:pt>
                <c:pt idx="26">
                  <c:v>45.21</c:v>
                </c:pt>
                <c:pt idx="27">
                  <c:v>44.4</c:v>
                </c:pt>
                <c:pt idx="28">
                  <c:v>48.56</c:v>
                </c:pt>
                <c:pt idx="29">
                  <c:v>45.27</c:v>
                </c:pt>
                <c:pt idx="30">
                  <c:v>48.93</c:v>
                </c:pt>
                <c:pt idx="31">
                  <c:v>46.89</c:v>
                </c:pt>
                <c:pt idx="32">
                  <c:v>43.91</c:v>
                </c:pt>
                <c:pt idx="33">
                  <c:v>43.75</c:v>
                </c:pt>
                <c:pt idx="34">
                  <c:v>44.35</c:v>
                </c:pt>
                <c:pt idx="35">
                  <c:v>44.3</c:v>
                </c:pt>
                <c:pt idx="36">
                  <c:v>41.79</c:v>
                </c:pt>
                <c:pt idx="37">
                  <c:v>43.04</c:v>
                </c:pt>
                <c:pt idx="38">
                  <c:v>46.31</c:v>
                </c:pt>
                <c:pt idx="39">
                  <c:v>48.56</c:v>
                </c:pt>
              </c:numCache>
            </c:numRef>
          </c:xVal>
          <c:yVal>
            <c:numRef>
              <c:f>bas_loc!$O$9:$O$48</c:f>
              <c:numCache>
                <c:formatCode>General</c:formatCode>
                <c:ptCount val="40"/>
                <c:pt idx="0">
                  <c:v>14.55</c:v>
                </c:pt>
                <c:pt idx="1">
                  <c:v>15.27</c:v>
                </c:pt>
                <c:pt idx="2">
                  <c:v>15.65</c:v>
                </c:pt>
                <c:pt idx="3">
                  <c:v>15.6</c:v>
                </c:pt>
                <c:pt idx="4">
                  <c:v>15.35</c:v>
                </c:pt>
                <c:pt idx="5">
                  <c:v>15.45</c:v>
                </c:pt>
                <c:pt idx="6">
                  <c:v>16.52</c:v>
                </c:pt>
                <c:pt idx="7">
                  <c:v>1.48</c:v>
                </c:pt>
                <c:pt idx="8">
                  <c:v>1.89</c:v>
                </c:pt>
                <c:pt idx="9">
                  <c:v>3.37</c:v>
                </c:pt>
                <c:pt idx="10">
                  <c:v>8.58</c:v>
                </c:pt>
                <c:pt idx="11">
                  <c:v>6.5</c:v>
                </c:pt>
                <c:pt idx="12">
                  <c:v>16.5</c:v>
                </c:pt>
                <c:pt idx="13">
                  <c:v>15.27</c:v>
                </c:pt>
                <c:pt idx="14">
                  <c:v>15.11</c:v>
                </c:pt>
                <c:pt idx="15">
                  <c:v>13.93</c:v>
                </c:pt>
                <c:pt idx="16">
                  <c:v>15.1</c:v>
                </c:pt>
                <c:pt idx="17">
                  <c:v>15.5</c:v>
                </c:pt>
                <c:pt idx="18">
                  <c:v>15.45</c:v>
                </c:pt>
                <c:pt idx="19">
                  <c:v>16.52</c:v>
                </c:pt>
                <c:pt idx="20">
                  <c:v>15.94</c:v>
                </c:pt>
                <c:pt idx="21">
                  <c:v>15.8</c:v>
                </c:pt>
                <c:pt idx="22">
                  <c:v>15.53</c:v>
                </c:pt>
                <c:pt idx="23">
                  <c:v>16.39</c:v>
                </c:pt>
                <c:pt idx="24">
                  <c:v>15.12</c:v>
                </c:pt>
                <c:pt idx="25">
                  <c:v>15.08</c:v>
                </c:pt>
                <c:pt idx="26">
                  <c:v>14.69</c:v>
                </c:pt>
                <c:pt idx="27">
                  <c:v>15.41</c:v>
                </c:pt>
                <c:pt idx="28">
                  <c:v>14.78</c:v>
                </c:pt>
                <c:pt idx="29">
                  <c:v>14.76</c:v>
                </c:pt>
                <c:pt idx="30">
                  <c:v>15.59</c:v>
                </c:pt>
                <c:pt idx="31">
                  <c:v>16.54</c:v>
                </c:pt>
                <c:pt idx="32">
                  <c:v>14.14</c:v>
                </c:pt>
                <c:pt idx="33">
                  <c:v>14.53</c:v>
                </c:pt>
                <c:pt idx="34">
                  <c:v>14.66</c:v>
                </c:pt>
                <c:pt idx="35">
                  <c:v>15.38</c:v>
                </c:pt>
                <c:pt idx="36">
                  <c:v>14.85</c:v>
                </c:pt>
                <c:pt idx="37">
                  <c:v>16.08</c:v>
                </c:pt>
                <c:pt idx="38">
                  <c:v>15.8</c:v>
                </c:pt>
                <c:pt idx="39">
                  <c:v>15.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lark County"</c:f>
              <c:strCache>
                <c:ptCount val="1"/>
                <c:pt idx="0">
                  <c:v>Clark Count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51:$N$62</c:f>
              <c:numCache>
                <c:formatCode>General</c:formatCode>
                <c:ptCount val="12"/>
                <c:pt idx="0">
                  <c:v>44.05</c:v>
                </c:pt>
                <c:pt idx="1">
                  <c:v>44.58</c:v>
                </c:pt>
                <c:pt idx="2">
                  <c:v>46.32</c:v>
                </c:pt>
                <c:pt idx="3">
                  <c:v>42.49</c:v>
                </c:pt>
                <c:pt idx="4">
                  <c:v>46.3</c:v>
                </c:pt>
                <c:pt idx="5">
                  <c:v>47.1</c:v>
                </c:pt>
                <c:pt idx="6">
                  <c:v>49.2</c:v>
                </c:pt>
                <c:pt idx="7">
                  <c:v>49.62</c:v>
                </c:pt>
                <c:pt idx="8">
                  <c:v>44.76</c:v>
                </c:pt>
                <c:pt idx="9">
                  <c:v>49.2</c:v>
                </c:pt>
                <c:pt idx="10">
                  <c:v>49.2</c:v>
                </c:pt>
                <c:pt idx="11">
                  <c:v>47.11</c:v>
                </c:pt>
              </c:numCache>
            </c:numRef>
          </c:xVal>
          <c:yVal>
            <c:numRef>
              <c:f>bas_loc!$O$51:$O$62</c:f>
              <c:numCache>
                <c:formatCode>General</c:formatCode>
                <c:ptCount val="12"/>
                <c:pt idx="0">
                  <c:v>15.52</c:v>
                </c:pt>
                <c:pt idx="1">
                  <c:v>14.35</c:v>
                </c:pt>
                <c:pt idx="2">
                  <c:v>15.3</c:v>
                </c:pt>
                <c:pt idx="3">
                  <c:v>10.76</c:v>
                </c:pt>
                <c:pt idx="4">
                  <c:v>14.64</c:v>
                </c:pt>
                <c:pt idx="5">
                  <c:v>14.5</c:v>
                </c:pt>
                <c:pt idx="6">
                  <c:v>14.3</c:v>
                </c:pt>
                <c:pt idx="7">
                  <c:v>15.08</c:v>
                </c:pt>
                <c:pt idx="8">
                  <c:v>13.58</c:v>
                </c:pt>
                <c:pt idx="9">
                  <c:v>14.3</c:v>
                </c:pt>
                <c:pt idx="10">
                  <c:v>14.3</c:v>
                </c:pt>
                <c:pt idx="11">
                  <c:v>14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neral County"</c:f>
              <c:strCache>
                <c:ptCount val="1"/>
                <c:pt idx="0">
                  <c:v>Mineral Coun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65:$N$76</c:f>
              <c:numCache>
                <c:formatCode>General</c:formatCode>
                <c:ptCount val="12"/>
                <c:pt idx="0">
                  <c:v>50.4</c:v>
                </c:pt>
                <c:pt idx="1">
                  <c:v>50.48</c:v>
                </c:pt>
                <c:pt idx="2">
                  <c:v>50.5</c:v>
                </c:pt>
                <c:pt idx="3">
                  <c:v>50.63</c:v>
                </c:pt>
                <c:pt idx="4">
                  <c:v>50.86</c:v>
                </c:pt>
                <c:pt idx="5">
                  <c:v>49.21</c:v>
                </c:pt>
                <c:pt idx="6">
                  <c:v>48.83</c:v>
                </c:pt>
                <c:pt idx="7">
                  <c:v>48.36</c:v>
                </c:pt>
                <c:pt idx="8">
                  <c:v>51.36</c:v>
                </c:pt>
                <c:pt idx="9">
                  <c:v>50.36</c:v>
                </c:pt>
                <c:pt idx="10">
                  <c:v>50.36</c:v>
                </c:pt>
                <c:pt idx="11">
                  <c:v>47.96</c:v>
                </c:pt>
              </c:numCache>
            </c:numRef>
          </c:xVal>
          <c:yVal>
            <c:numRef>
              <c:f>bas_loc!$O$65:$O$76</c:f>
              <c:numCache>
                <c:formatCode>General</c:formatCode>
                <c:ptCount val="12"/>
                <c:pt idx="0">
                  <c:v>15.6</c:v>
                </c:pt>
                <c:pt idx="1">
                  <c:v>15.9</c:v>
                </c:pt>
                <c:pt idx="2">
                  <c:v>15.26</c:v>
                </c:pt>
                <c:pt idx="3">
                  <c:v>16.11</c:v>
                </c:pt>
                <c:pt idx="4">
                  <c:v>16.65</c:v>
                </c:pt>
                <c:pt idx="5">
                  <c:v>16.36</c:v>
                </c:pt>
                <c:pt idx="6">
                  <c:v>16.3</c:v>
                </c:pt>
                <c:pt idx="7">
                  <c:v>15.47</c:v>
                </c:pt>
                <c:pt idx="8">
                  <c:v>16.92</c:v>
                </c:pt>
                <c:pt idx="9">
                  <c:v>17.06</c:v>
                </c:pt>
                <c:pt idx="10">
                  <c:v>17.06</c:v>
                </c:pt>
                <c:pt idx="11">
                  <c:v>16.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 Humboldt County"</c:f>
              <c:strCache>
                <c:ptCount val="1"/>
                <c:pt idx="0">
                  <c:v>N Humboldt County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79:$N$80</c:f>
              <c:numCache>
                <c:formatCode>General</c:formatCode>
                <c:ptCount val="2"/>
                <c:pt idx="0">
                  <c:v>48</c:v>
                </c:pt>
                <c:pt idx="1">
                  <c:v>44.4</c:v>
                </c:pt>
              </c:numCache>
            </c:numRef>
          </c:xVal>
          <c:yVal>
            <c:numRef>
              <c:f>bas_loc!$O$79:$O$80</c:f>
              <c:numCache>
                <c:formatCode>General</c:formatCode>
                <c:ptCount val="2"/>
                <c:pt idx="0">
                  <c:v>13</c:v>
                </c:pt>
                <c:pt idx="1">
                  <c:v>10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 Washoe County"</c:f>
              <c:strCache>
                <c:ptCount val="1"/>
                <c:pt idx="0">
                  <c:v>S Washoe County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83:$N$88</c:f>
              <c:numCache>
                <c:formatCode>General</c:formatCode>
                <c:ptCount val="6"/>
                <c:pt idx="0">
                  <c:v>49.8</c:v>
                </c:pt>
                <c:pt idx="1">
                  <c:v>48.6</c:v>
                </c:pt>
                <c:pt idx="2">
                  <c:v>48.4</c:v>
                </c:pt>
                <c:pt idx="3">
                  <c:v>49.9</c:v>
                </c:pt>
                <c:pt idx="4">
                  <c:v>47.91</c:v>
                </c:pt>
                <c:pt idx="5">
                  <c:v>48.9</c:v>
                </c:pt>
              </c:numCache>
            </c:numRef>
          </c:xVal>
          <c:yVal>
            <c:numRef>
              <c:f>bas_loc!$O$83:$O$88</c:f>
              <c:numCache>
                <c:formatCode>General</c:formatCode>
                <c:ptCount val="6"/>
                <c:pt idx="0">
                  <c:v>16.1</c:v>
                </c:pt>
                <c:pt idx="1">
                  <c:v>15.2</c:v>
                </c:pt>
                <c:pt idx="2">
                  <c:v>16</c:v>
                </c:pt>
                <c:pt idx="3">
                  <c:v>16.5</c:v>
                </c:pt>
                <c:pt idx="4">
                  <c:v>14.26</c:v>
                </c:pt>
                <c:pt idx="5">
                  <c:v>16.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 Lander/Eureka"</c:f>
              <c:strCache>
                <c:ptCount val="1"/>
                <c:pt idx="0">
                  <c:v>N Lander/Eurek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1:$N$93</c:f>
              <c:numCache>
                <c:formatCode>General</c:formatCode>
                <c:ptCount val="3"/>
                <c:pt idx="0">
                  <c:v>47.3</c:v>
                </c:pt>
                <c:pt idx="1">
                  <c:v>46.6</c:v>
                </c:pt>
                <c:pt idx="2">
                  <c:v>47.4</c:v>
                </c:pt>
              </c:numCache>
            </c:numRef>
          </c:xVal>
          <c:yVal>
            <c:numRef>
              <c:f>bas_loc!$O$91:$O$93</c:f>
              <c:numCache>
                <c:formatCode>General</c:formatCode>
                <c:ptCount val="3"/>
                <c:pt idx="0">
                  <c:v>13.8</c:v>
                </c:pt>
                <c:pt idx="1">
                  <c:v>15.9</c:v>
                </c:pt>
                <c:pt idx="2">
                  <c:v>16.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Goldfield/Tonopah"</c:f>
              <c:strCache>
                <c:ptCount val="1"/>
                <c:pt idx="0">
                  <c:v>Goldfield/Tonopa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6:$N$102</c:f>
              <c:numCache>
                <c:formatCode>General</c:formatCode>
                <c:ptCount val="7"/>
                <c:pt idx="0">
                  <c:v>48.2</c:v>
                </c:pt>
                <c:pt idx="1">
                  <c:v>47.6</c:v>
                </c:pt>
                <c:pt idx="2">
                  <c:v>47.7</c:v>
                </c:pt>
                <c:pt idx="3">
                  <c:v>43.62</c:v>
                </c:pt>
                <c:pt idx="4">
                  <c:v>47.77</c:v>
                </c:pt>
                <c:pt idx="5">
                  <c:v>47.36</c:v>
                </c:pt>
                <c:pt idx="6">
                  <c:v>48.62</c:v>
                </c:pt>
              </c:numCache>
            </c:numRef>
          </c:xVal>
          <c:yVal>
            <c:numRef>
              <c:f>bas_loc!$O$96:$O$102</c:f>
              <c:numCache>
                <c:formatCode>General</c:formatCode>
                <c:ptCount val="7"/>
                <c:pt idx="0">
                  <c:v>19.7</c:v>
                </c:pt>
                <c:pt idx="1">
                  <c:v>22.4</c:v>
                </c:pt>
                <c:pt idx="2">
                  <c:v>17.5</c:v>
                </c:pt>
                <c:pt idx="3">
                  <c:v>12.73</c:v>
                </c:pt>
                <c:pt idx="4">
                  <c:v>16.18</c:v>
                </c:pt>
                <c:pt idx="5">
                  <c:v>18.37</c:v>
                </c:pt>
                <c:pt idx="6">
                  <c:v>13.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incoln/White Pine"</c:f>
              <c:strCache>
                <c:ptCount val="1"/>
                <c:pt idx="0">
                  <c:v>Lincoln/White P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05:$N$107</c:f>
              <c:numCache>
                <c:formatCode>General</c:formatCode>
                <c:ptCount val="3"/>
                <c:pt idx="0">
                  <c:v>49.2</c:v>
                </c:pt>
                <c:pt idx="1">
                  <c:v>49.8</c:v>
                </c:pt>
                <c:pt idx="2">
                  <c:v>46.68</c:v>
                </c:pt>
              </c:numCache>
            </c:numRef>
          </c:xVal>
          <c:yVal>
            <c:numRef>
              <c:f>bas_loc!$O$105:$O$107</c:f>
              <c:numCache>
                <c:formatCode>General</c:formatCode>
                <c:ptCount val="3"/>
                <c:pt idx="0">
                  <c:v>16.2</c:v>
                </c:pt>
                <c:pt idx="1">
                  <c:v>16.9</c:v>
                </c:pt>
                <c:pt idx="2">
                  <c:v>15.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ellis/NTS/BC"</c:f>
              <c:strCache>
                <c:ptCount val="1"/>
                <c:pt idx="0">
                  <c:v>Nellis/NTS/B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10:$N$115</c:f>
              <c:numCache>
                <c:formatCode>General</c:formatCode>
                <c:ptCount val="6"/>
                <c:pt idx="0">
                  <c:v>45.68</c:v>
                </c:pt>
                <c:pt idx="1">
                  <c:v>49.4</c:v>
                </c:pt>
                <c:pt idx="2">
                  <c:v>48</c:v>
                </c:pt>
                <c:pt idx="3">
                  <c:v>49.6</c:v>
                </c:pt>
                <c:pt idx="4">
                  <c:v>49</c:v>
                </c:pt>
                <c:pt idx="5">
                  <c:v>52.3</c:v>
                </c:pt>
              </c:numCache>
            </c:numRef>
          </c:xVal>
          <c:yVal>
            <c:numRef>
              <c:f>bas_loc!$O$110:$O$115</c:f>
              <c:numCache>
                <c:formatCode>General</c:formatCode>
                <c:ptCount val="6"/>
                <c:pt idx="0">
                  <c:v>15.94</c:v>
                </c:pt>
                <c:pt idx="1">
                  <c:v>15.5</c:v>
                </c:pt>
                <c:pt idx="2">
                  <c:v>16.3</c:v>
                </c:pt>
                <c:pt idx="3">
                  <c:v>15.6</c:v>
                </c:pt>
                <c:pt idx="4">
                  <c:v>16.8</c:v>
                </c:pt>
                <c:pt idx="5">
                  <c:v>17</c:v>
                </c:pt>
              </c:numCache>
            </c:numRef>
          </c:yVal>
          <c:smooth val="0"/>
        </c:ser>
        <c:axId val="24345799"/>
        <c:axId val="27167605"/>
      </c:scatterChart>
      <c:valAx>
        <c:axId val="24345799"/>
        <c:scaling>
          <c:orientation val="minMax"/>
          <c:max val="55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O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605"/>
        <c:crossesAt val="0"/>
        <c:crossBetween val="midCat"/>
        <c:majorUnit val="2"/>
      </c:valAx>
      <c:valAx>
        <c:axId val="2716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2O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ineral/Esmeralda"</c:f>
              <c:strCache>
                <c:ptCount val="1"/>
                <c:pt idx="0">
                  <c:v>Mineral/Esmerald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65:$N$76</c:f>
              <c:numCache>
                <c:formatCode>General</c:formatCode>
                <c:ptCount val="12"/>
                <c:pt idx="0">
                  <c:v>50.4</c:v>
                </c:pt>
                <c:pt idx="1">
                  <c:v>50.48</c:v>
                </c:pt>
                <c:pt idx="2">
                  <c:v>50.5</c:v>
                </c:pt>
                <c:pt idx="3">
                  <c:v>50.63</c:v>
                </c:pt>
                <c:pt idx="4">
                  <c:v>50.86</c:v>
                </c:pt>
                <c:pt idx="5">
                  <c:v>49.21</c:v>
                </c:pt>
                <c:pt idx="6">
                  <c:v>48.83</c:v>
                </c:pt>
                <c:pt idx="7">
                  <c:v>48.36</c:v>
                </c:pt>
                <c:pt idx="8">
                  <c:v>51.36</c:v>
                </c:pt>
                <c:pt idx="9">
                  <c:v>50.36</c:v>
                </c:pt>
                <c:pt idx="10">
                  <c:v>50.36</c:v>
                </c:pt>
                <c:pt idx="11">
                  <c:v>47.96</c:v>
                </c:pt>
              </c:numCache>
            </c:numRef>
          </c:xVal>
          <c:yVal>
            <c:numRef>
              <c:f>bas_loc!$V$65:$V$76</c:f>
              <c:numCache>
                <c:formatCode>General</c:formatCode>
                <c:ptCount val="12"/>
                <c:pt idx="0">
                  <c:v>3.1</c:v>
                </c:pt>
                <c:pt idx="1">
                  <c:v>3.12</c:v>
                </c:pt>
                <c:pt idx="2">
                  <c:v>1.35</c:v>
                </c:pt>
                <c:pt idx="3">
                  <c:v>1.5</c:v>
                </c:pt>
                <c:pt idx="4">
                  <c:v>4.01</c:v>
                </c:pt>
                <c:pt idx="5">
                  <c:v>1.82</c:v>
                </c:pt>
                <c:pt idx="6">
                  <c:v>1.83</c:v>
                </c:pt>
                <c:pt idx="7">
                  <c:v>1.37</c:v>
                </c:pt>
                <c:pt idx="8">
                  <c:v>2.87</c:v>
                </c:pt>
                <c:pt idx="9">
                  <c:v>2.62</c:v>
                </c:pt>
                <c:pt idx="10">
                  <c:v>2.62</c:v>
                </c:pt>
                <c:pt idx="11">
                  <c:v>2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umboldt Lopolith"</c:f>
              <c:strCache>
                <c:ptCount val="1"/>
                <c:pt idx="0">
                  <c:v>Humboldt Lopoli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3:$N$6</c:f>
              <c:numCache>
                <c:formatCode>General</c:formatCode>
                <c:ptCount val="4"/>
                <c:pt idx="0">
                  <c:v>51.7</c:v>
                </c:pt>
                <c:pt idx="1">
                  <c:v>46.56</c:v>
                </c:pt>
                <c:pt idx="2">
                  <c:v>45.25</c:v>
                </c:pt>
                <c:pt idx="3">
                  <c:v>43.85</c:v>
                </c:pt>
              </c:numCache>
            </c:numRef>
          </c:xVal>
          <c:yVal>
            <c:numRef>
              <c:f>bas_loc!$V$3:$V$6</c:f>
              <c:numCache>
                <c:formatCode>General</c:formatCode>
                <c:ptCount val="4"/>
                <c:pt idx="0">
                  <c:v>0.42</c:v>
                </c:pt>
                <c:pt idx="1">
                  <c:v>0.48</c:v>
                </c:pt>
                <c:pt idx="2">
                  <c:v>0.36</c:v>
                </c:pt>
                <c:pt idx="3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ancake Rg"</c:f>
              <c:strCache>
                <c:ptCount val="1"/>
                <c:pt idx="0">
                  <c:v>Pancake Rg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:$N$48</c:f>
              <c:numCache>
                <c:formatCode>General</c:formatCode>
                <c:ptCount val="40"/>
                <c:pt idx="0">
                  <c:v>47.67</c:v>
                </c:pt>
                <c:pt idx="1">
                  <c:v>44.79</c:v>
                </c:pt>
                <c:pt idx="2">
                  <c:v>44.37</c:v>
                </c:pt>
                <c:pt idx="3">
                  <c:v>44.88</c:v>
                </c:pt>
                <c:pt idx="4">
                  <c:v>44.66</c:v>
                </c:pt>
                <c:pt idx="5">
                  <c:v>44.41</c:v>
                </c:pt>
                <c:pt idx="6">
                  <c:v>47.24</c:v>
                </c:pt>
                <c:pt idx="7">
                  <c:v>42.87</c:v>
                </c:pt>
                <c:pt idx="8">
                  <c:v>44.43</c:v>
                </c:pt>
                <c:pt idx="9">
                  <c:v>46.07</c:v>
                </c:pt>
                <c:pt idx="10">
                  <c:v>46.25</c:v>
                </c:pt>
                <c:pt idx="11">
                  <c:v>42.63</c:v>
                </c:pt>
                <c:pt idx="12">
                  <c:v>44.8</c:v>
                </c:pt>
                <c:pt idx="13">
                  <c:v>48.56</c:v>
                </c:pt>
                <c:pt idx="14">
                  <c:v>44.86</c:v>
                </c:pt>
                <c:pt idx="15">
                  <c:v>44.81</c:v>
                </c:pt>
                <c:pt idx="16">
                  <c:v>46.1</c:v>
                </c:pt>
                <c:pt idx="17">
                  <c:v>45.5</c:v>
                </c:pt>
                <c:pt idx="18">
                  <c:v>44.41</c:v>
                </c:pt>
                <c:pt idx="19">
                  <c:v>47.24</c:v>
                </c:pt>
                <c:pt idx="20">
                  <c:v>46.91</c:v>
                </c:pt>
                <c:pt idx="21">
                  <c:v>46.38</c:v>
                </c:pt>
                <c:pt idx="22">
                  <c:v>46.82</c:v>
                </c:pt>
                <c:pt idx="23">
                  <c:v>48.72</c:v>
                </c:pt>
                <c:pt idx="24">
                  <c:v>45.68</c:v>
                </c:pt>
                <c:pt idx="25">
                  <c:v>45.01</c:v>
                </c:pt>
                <c:pt idx="26">
                  <c:v>45.21</c:v>
                </c:pt>
                <c:pt idx="27">
                  <c:v>44.4</c:v>
                </c:pt>
                <c:pt idx="28">
                  <c:v>48.56</c:v>
                </c:pt>
                <c:pt idx="29">
                  <c:v>45.27</c:v>
                </c:pt>
                <c:pt idx="30">
                  <c:v>48.93</c:v>
                </c:pt>
                <c:pt idx="31">
                  <c:v>46.89</c:v>
                </c:pt>
                <c:pt idx="32">
                  <c:v>43.91</c:v>
                </c:pt>
                <c:pt idx="33">
                  <c:v>43.75</c:v>
                </c:pt>
                <c:pt idx="34">
                  <c:v>44.35</c:v>
                </c:pt>
                <c:pt idx="35">
                  <c:v>44.3</c:v>
                </c:pt>
                <c:pt idx="36">
                  <c:v>41.79</c:v>
                </c:pt>
                <c:pt idx="37">
                  <c:v>43.04</c:v>
                </c:pt>
                <c:pt idx="38">
                  <c:v>46.31</c:v>
                </c:pt>
                <c:pt idx="39">
                  <c:v>48.56</c:v>
                </c:pt>
              </c:numCache>
            </c:numRef>
          </c:xVal>
          <c:yVal>
            <c:numRef>
              <c:f>bas_loc!$V$9:$V$48</c:f>
              <c:numCache>
                <c:formatCode>General</c:formatCode>
                <c:ptCount val="40"/>
                <c:pt idx="0">
                  <c:v>1</c:v>
                </c:pt>
                <c:pt idx="1">
                  <c:v>1.11</c:v>
                </c:pt>
                <c:pt idx="2">
                  <c:v>1.88</c:v>
                </c:pt>
                <c:pt idx="3">
                  <c:v>1.83</c:v>
                </c:pt>
                <c:pt idx="4">
                  <c:v>1.84</c:v>
                </c:pt>
                <c:pt idx="5">
                  <c:v>1.8</c:v>
                </c:pt>
                <c:pt idx="6">
                  <c:v>1.52</c:v>
                </c:pt>
                <c:pt idx="7">
                  <c:v>0.03</c:v>
                </c:pt>
                <c:pt idx="8">
                  <c:v>0.02</c:v>
                </c:pt>
                <c:pt idx="9">
                  <c:v>0.02</c:v>
                </c:pt>
                <c:pt idx="10">
                  <c:v>0.12</c:v>
                </c:pt>
                <c:pt idx="11">
                  <c:v>0.16</c:v>
                </c:pt>
                <c:pt idx="12">
                  <c:v>1.76</c:v>
                </c:pt>
                <c:pt idx="13">
                  <c:v>1.17</c:v>
                </c:pt>
                <c:pt idx="14">
                  <c:v>1.78</c:v>
                </c:pt>
                <c:pt idx="15">
                  <c:v>0.74</c:v>
                </c:pt>
                <c:pt idx="16">
                  <c:v>1</c:v>
                </c:pt>
                <c:pt idx="17">
                  <c:v>2.22</c:v>
                </c:pt>
                <c:pt idx="18">
                  <c:v>1.8</c:v>
                </c:pt>
                <c:pt idx="19">
                  <c:v>1.52</c:v>
                </c:pt>
                <c:pt idx="20">
                  <c:v>1.75</c:v>
                </c:pt>
                <c:pt idx="21">
                  <c:v>1.67</c:v>
                </c:pt>
                <c:pt idx="22">
                  <c:v>1.36</c:v>
                </c:pt>
                <c:pt idx="23">
                  <c:v>1.1</c:v>
                </c:pt>
                <c:pt idx="24">
                  <c:v>1.13</c:v>
                </c:pt>
                <c:pt idx="25">
                  <c:v>1.2</c:v>
                </c:pt>
                <c:pt idx="26">
                  <c:v>1.47</c:v>
                </c:pt>
                <c:pt idx="27">
                  <c:v>2.14</c:v>
                </c:pt>
                <c:pt idx="28">
                  <c:v>0.99</c:v>
                </c:pt>
                <c:pt idx="29">
                  <c:v>1.36</c:v>
                </c:pt>
                <c:pt idx="30">
                  <c:v>1.25</c:v>
                </c:pt>
                <c:pt idx="31">
                  <c:v>1.12</c:v>
                </c:pt>
                <c:pt idx="32">
                  <c:v>1.48</c:v>
                </c:pt>
                <c:pt idx="33">
                  <c:v>1.56</c:v>
                </c:pt>
                <c:pt idx="34">
                  <c:v>1.76</c:v>
                </c:pt>
                <c:pt idx="35">
                  <c:v>1.8</c:v>
                </c:pt>
                <c:pt idx="36">
                  <c:v>1.93</c:v>
                </c:pt>
                <c:pt idx="37">
                  <c:v>1.44</c:v>
                </c:pt>
                <c:pt idx="38">
                  <c:v>1.48</c:v>
                </c:pt>
                <c:pt idx="39">
                  <c:v>1.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lark Cty"</c:f>
              <c:strCache>
                <c:ptCount val="1"/>
                <c:pt idx="0">
                  <c:v>Clark Ct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51:$N$62</c:f>
              <c:numCache>
                <c:formatCode>General</c:formatCode>
                <c:ptCount val="12"/>
                <c:pt idx="0">
                  <c:v>44.05</c:v>
                </c:pt>
                <c:pt idx="1">
                  <c:v>44.58</c:v>
                </c:pt>
                <c:pt idx="2">
                  <c:v>46.32</c:v>
                </c:pt>
                <c:pt idx="3">
                  <c:v>42.49</c:v>
                </c:pt>
                <c:pt idx="4">
                  <c:v>46.3</c:v>
                </c:pt>
                <c:pt idx="5">
                  <c:v>47.1</c:v>
                </c:pt>
                <c:pt idx="6">
                  <c:v>49.2</c:v>
                </c:pt>
                <c:pt idx="7">
                  <c:v>49.62</c:v>
                </c:pt>
                <c:pt idx="8">
                  <c:v>44.76</c:v>
                </c:pt>
                <c:pt idx="9">
                  <c:v>49.2</c:v>
                </c:pt>
                <c:pt idx="10">
                  <c:v>49.2</c:v>
                </c:pt>
                <c:pt idx="11">
                  <c:v>47.11</c:v>
                </c:pt>
              </c:numCache>
            </c:numRef>
          </c:xVal>
          <c:yVal>
            <c:numRef>
              <c:f>bas_loc!$V$51:$V$62</c:f>
              <c:numCache>
                <c:formatCode>General</c:formatCode>
                <c:ptCount val="12"/>
                <c:pt idx="0">
                  <c:v>2.8</c:v>
                </c:pt>
                <c:pt idx="1">
                  <c:v>0.7</c:v>
                </c:pt>
                <c:pt idx="2">
                  <c:v>0.9</c:v>
                </c:pt>
                <c:pt idx="3">
                  <c:v>1</c:v>
                </c:pt>
                <c:pt idx="4">
                  <c:v>1.59</c:v>
                </c:pt>
                <c:pt idx="5">
                  <c:v>1.8</c:v>
                </c:pt>
                <c:pt idx="6">
                  <c:v>2.8</c:v>
                </c:pt>
                <c:pt idx="7">
                  <c:v>1.76</c:v>
                </c:pt>
                <c:pt idx="8">
                  <c:v>1.92</c:v>
                </c:pt>
                <c:pt idx="9">
                  <c:v>2.8</c:v>
                </c:pt>
                <c:pt idx="10">
                  <c:v>2.8</c:v>
                </c:pt>
                <c:pt idx="11">
                  <c:v>5.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 Humboldt Cty"</c:f>
              <c:strCache>
                <c:ptCount val="1"/>
                <c:pt idx="0">
                  <c:v>N Humboldt Cty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79:$N$80</c:f>
              <c:numCache>
                <c:formatCode>General</c:formatCode>
                <c:ptCount val="2"/>
                <c:pt idx="0">
                  <c:v>48</c:v>
                </c:pt>
                <c:pt idx="1">
                  <c:v>44.4</c:v>
                </c:pt>
              </c:numCache>
            </c:numRef>
          </c:xVal>
          <c:yVal>
            <c:numRef>
              <c:f>bas_loc!$V$79:$V$80</c:f>
              <c:numCache>
                <c:formatCode>General</c:formatCode>
                <c:ptCount val="2"/>
                <c:pt idx="0">
                  <c:v>1.1</c:v>
                </c:pt>
                <c:pt idx="1">
                  <c:v>0.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 Washoe Cty"</c:f>
              <c:strCache>
                <c:ptCount val="1"/>
                <c:pt idx="0">
                  <c:v>S Washoe Cty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83:$N$88</c:f>
              <c:numCache>
                <c:formatCode>General</c:formatCode>
                <c:ptCount val="6"/>
                <c:pt idx="0">
                  <c:v>49.8</c:v>
                </c:pt>
                <c:pt idx="1">
                  <c:v>48.6</c:v>
                </c:pt>
                <c:pt idx="2">
                  <c:v>48.4</c:v>
                </c:pt>
                <c:pt idx="3">
                  <c:v>49.9</c:v>
                </c:pt>
                <c:pt idx="4">
                  <c:v>47.91</c:v>
                </c:pt>
                <c:pt idx="5">
                  <c:v>48.9</c:v>
                </c:pt>
              </c:numCache>
            </c:numRef>
          </c:xVal>
          <c:yVal>
            <c:numRef>
              <c:f>bas_loc!$V$83:$V$88</c:f>
              <c:numCache>
                <c:formatCode>General</c:formatCode>
                <c:ptCount val="6"/>
                <c:pt idx="0">
                  <c:v>1.8</c:v>
                </c:pt>
                <c:pt idx="1">
                  <c:v>1.7</c:v>
                </c:pt>
                <c:pt idx="2">
                  <c:v>1.5</c:v>
                </c:pt>
                <c:pt idx="3">
                  <c:v>1.7</c:v>
                </c:pt>
                <c:pt idx="4">
                  <c:v>1.89</c:v>
                </c:pt>
                <c:pt idx="5">
                  <c:v>1.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 Lander/Eureka"</c:f>
              <c:strCache>
                <c:ptCount val="1"/>
                <c:pt idx="0">
                  <c:v>N Lander/Eurek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1:$N$93</c:f>
              <c:numCache>
                <c:formatCode>General</c:formatCode>
                <c:ptCount val="3"/>
                <c:pt idx="0">
                  <c:v>47.3</c:v>
                </c:pt>
                <c:pt idx="1">
                  <c:v>46.6</c:v>
                </c:pt>
                <c:pt idx="2">
                  <c:v>47.4</c:v>
                </c:pt>
              </c:numCache>
            </c:numRef>
          </c:xVal>
          <c:yVal>
            <c:numRef>
              <c:f>bas_loc!$V$91:$V$9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.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Goldfield/Tonopah"</c:f>
              <c:strCache>
                <c:ptCount val="1"/>
                <c:pt idx="0">
                  <c:v>Goldfield/Tonopah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96:$N$102</c:f>
              <c:numCache>
                <c:formatCode>General</c:formatCode>
                <c:ptCount val="7"/>
                <c:pt idx="0">
                  <c:v>48.2</c:v>
                </c:pt>
                <c:pt idx="1">
                  <c:v>47.6</c:v>
                </c:pt>
                <c:pt idx="2">
                  <c:v>47.7</c:v>
                </c:pt>
                <c:pt idx="3">
                  <c:v>43.62</c:v>
                </c:pt>
                <c:pt idx="4">
                  <c:v>47.77</c:v>
                </c:pt>
                <c:pt idx="5">
                  <c:v>47.36</c:v>
                </c:pt>
                <c:pt idx="6">
                  <c:v>48.62</c:v>
                </c:pt>
              </c:numCache>
            </c:numRef>
          </c:xVal>
          <c:yVal>
            <c:numRef>
              <c:f>bas_loc!$V$96:$V$102</c:f>
              <c:numCache>
                <c:formatCode>General</c:formatCode>
                <c:ptCount val="7"/>
                <c:pt idx="0">
                  <c:v>1.7</c:v>
                </c:pt>
                <c:pt idx="1">
                  <c:v>1.24</c:v>
                </c:pt>
                <c:pt idx="2">
                  <c:v>0.99</c:v>
                </c:pt>
                <c:pt idx="3">
                  <c:v>1.3</c:v>
                </c:pt>
                <c:pt idx="4">
                  <c:v>1.03</c:v>
                </c:pt>
                <c:pt idx="5">
                  <c:v>1.64</c:v>
                </c:pt>
                <c:pt idx="6">
                  <c:v>1.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incoln/White Pine"</c:f>
              <c:strCache>
                <c:ptCount val="1"/>
                <c:pt idx="0">
                  <c:v>Lincoln/White Pi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05:$N$107</c:f>
              <c:numCache>
                <c:formatCode>General</c:formatCode>
                <c:ptCount val="3"/>
                <c:pt idx="0">
                  <c:v>49.2</c:v>
                </c:pt>
                <c:pt idx="1">
                  <c:v>49.8</c:v>
                </c:pt>
                <c:pt idx="2">
                  <c:v>46.68</c:v>
                </c:pt>
              </c:numCache>
            </c:numRef>
          </c:xVal>
          <c:yVal>
            <c:numRef>
              <c:f>bas_loc!$V$105:$V$107</c:f>
              <c:numCache>
                <c:formatCode>General</c:formatCode>
                <c:ptCount val="3"/>
                <c:pt idx="0">
                  <c:v>1.5</c:v>
                </c:pt>
                <c:pt idx="1">
                  <c:v>1.7</c:v>
                </c:pt>
                <c:pt idx="2">
                  <c:v>1.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ellis/NTS"</c:f>
              <c:strCache>
                <c:ptCount val="1"/>
                <c:pt idx="0">
                  <c:v>Nellis/NT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N$110:$N$115</c:f>
              <c:numCache>
                <c:formatCode>General</c:formatCode>
                <c:ptCount val="6"/>
                <c:pt idx="0">
                  <c:v>45.68</c:v>
                </c:pt>
                <c:pt idx="1">
                  <c:v>49.4</c:v>
                </c:pt>
                <c:pt idx="2">
                  <c:v>48</c:v>
                </c:pt>
                <c:pt idx="3">
                  <c:v>49.6</c:v>
                </c:pt>
                <c:pt idx="4">
                  <c:v>49</c:v>
                </c:pt>
                <c:pt idx="5">
                  <c:v>52.3</c:v>
                </c:pt>
              </c:numCache>
            </c:numRef>
          </c:xVal>
          <c:yVal>
            <c:numRef>
              <c:f>bas_loc!$V$110:$V$115</c:f>
              <c:numCache>
                <c:formatCode>General</c:formatCode>
                <c:ptCount val="6"/>
                <c:pt idx="0">
                  <c:v>1.24</c:v>
                </c:pt>
                <c:pt idx="1">
                  <c:v>1.58</c:v>
                </c:pt>
                <c:pt idx="2">
                  <c:v>1.1</c:v>
                </c:pt>
                <c:pt idx="3">
                  <c:v>1.6</c:v>
                </c:pt>
                <c:pt idx="4">
                  <c:v>1.8</c:v>
                </c:pt>
                <c:pt idx="5">
                  <c:v>2.2</c:v>
                </c:pt>
              </c:numCache>
            </c:numRef>
          </c:yVal>
          <c:smooth val="0"/>
        </c:ser>
        <c:axId val="36977488"/>
        <c:axId val="73465759"/>
      </c:scatterChart>
      <c:valAx>
        <c:axId val="36977488"/>
        <c:scaling>
          <c:orientation val="minMax"/>
          <c:max val="56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SiO2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759"/>
        <c:crossesAt val="0"/>
        <c:crossBetween val="midCat"/>
        <c:majorUnit val="2"/>
        <c:minorUnit val="0.5"/>
      </c:valAx>
      <c:valAx>
        <c:axId val="7346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K2O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488"/>
        <c:crossesAt val="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ineral Cty"</c:f>
              <c:strCache>
                <c:ptCount val="1"/>
                <c:pt idx="0">
                  <c:v>Mineral C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S$65:$S$76</c:f>
              <c:numCache>
                <c:formatCode>General</c:formatCode>
                <c:ptCount val="12"/>
                <c:pt idx="0">
                  <c:v>6.69</c:v>
                </c:pt>
                <c:pt idx="1">
                  <c:v>6.36</c:v>
                </c:pt>
                <c:pt idx="2">
                  <c:v>9.42</c:v>
                </c:pt>
                <c:pt idx="3">
                  <c:v>8.11</c:v>
                </c:pt>
                <c:pt idx="4">
                  <c:v>6.74</c:v>
                </c:pt>
                <c:pt idx="5">
                  <c:v>7.99</c:v>
                </c:pt>
                <c:pt idx="6">
                  <c:v>7.55</c:v>
                </c:pt>
                <c:pt idx="7">
                  <c:v>9.92</c:v>
                </c:pt>
                <c:pt idx="8">
                  <c:v>6.52</c:v>
                </c:pt>
                <c:pt idx="9">
                  <c:v>7.05</c:v>
                </c:pt>
                <c:pt idx="10">
                  <c:v>7.05</c:v>
                </c:pt>
                <c:pt idx="11">
                  <c:v>7.68</c:v>
                </c:pt>
              </c:numCache>
            </c:numRef>
          </c:xVal>
          <c:yVal>
            <c:numRef>
              <c:f>bas_loc!$V$65:$V$76</c:f>
              <c:numCache>
                <c:formatCode>General</c:formatCode>
                <c:ptCount val="12"/>
                <c:pt idx="0">
                  <c:v>3.1</c:v>
                </c:pt>
                <c:pt idx="1">
                  <c:v>3.12</c:v>
                </c:pt>
                <c:pt idx="2">
                  <c:v>1.35</c:v>
                </c:pt>
                <c:pt idx="3">
                  <c:v>1.5</c:v>
                </c:pt>
                <c:pt idx="4">
                  <c:v>4.01</c:v>
                </c:pt>
                <c:pt idx="5">
                  <c:v>1.82</c:v>
                </c:pt>
                <c:pt idx="6">
                  <c:v>1.83</c:v>
                </c:pt>
                <c:pt idx="7">
                  <c:v>1.37</c:v>
                </c:pt>
                <c:pt idx="8">
                  <c:v>2.87</c:v>
                </c:pt>
                <c:pt idx="9">
                  <c:v>2.62</c:v>
                </c:pt>
                <c:pt idx="10">
                  <c:v>2.62</c:v>
                </c:pt>
                <c:pt idx="11">
                  <c:v>2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umboldt Lopolith"</c:f>
              <c:strCache>
                <c:ptCount val="1"/>
                <c:pt idx="0">
                  <c:v>Humboldt Lopoli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S$3:$S$6</c:f>
              <c:numCache>
                <c:formatCode>General</c:formatCode>
                <c:ptCount val="4"/>
                <c:pt idx="0">
                  <c:v>5.9</c:v>
                </c:pt>
                <c:pt idx="1">
                  <c:v>18.69</c:v>
                </c:pt>
                <c:pt idx="2">
                  <c:v>22.78</c:v>
                </c:pt>
                <c:pt idx="3">
                  <c:v>23.4</c:v>
                </c:pt>
              </c:numCache>
            </c:numRef>
          </c:xVal>
          <c:yVal>
            <c:numRef>
              <c:f>bas_loc!$V$3:$V$6</c:f>
              <c:numCache>
                <c:formatCode>General</c:formatCode>
                <c:ptCount val="4"/>
                <c:pt idx="0">
                  <c:v>0.42</c:v>
                </c:pt>
                <c:pt idx="1">
                  <c:v>0.48</c:v>
                </c:pt>
                <c:pt idx="2">
                  <c:v>0.36</c:v>
                </c:pt>
                <c:pt idx="3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ancake Range"</c:f>
              <c:strCache>
                <c:ptCount val="1"/>
                <c:pt idx="0">
                  <c:v>Pancake Rang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S$9:$S$48</c:f>
              <c:numCache>
                <c:formatCode>General</c:formatCode>
                <c:ptCount val="40"/>
                <c:pt idx="0">
                  <c:v>9.37</c:v>
                </c:pt>
                <c:pt idx="1">
                  <c:v>8.75</c:v>
                </c:pt>
                <c:pt idx="2">
                  <c:v>7.8</c:v>
                </c:pt>
                <c:pt idx="3">
                  <c:v>7.76</c:v>
                </c:pt>
                <c:pt idx="4">
                  <c:v>8.96</c:v>
                </c:pt>
                <c:pt idx="5">
                  <c:v>8.74</c:v>
                </c:pt>
                <c:pt idx="6">
                  <c:v>6.3</c:v>
                </c:pt>
                <c:pt idx="7">
                  <c:v>45.19</c:v>
                </c:pt>
                <c:pt idx="8">
                  <c:v>42.83</c:v>
                </c:pt>
                <c:pt idx="9">
                  <c:v>35.59</c:v>
                </c:pt>
                <c:pt idx="10">
                  <c:v>15.84</c:v>
                </c:pt>
                <c:pt idx="11">
                  <c:v>21.43</c:v>
                </c:pt>
                <c:pt idx="12">
                  <c:v>10.8</c:v>
                </c:pt>
                <c:pt idx="13">
                  <c:v>7.26</c:v>
                </c:pt>
                <c:pt idx="14">
                  <c:v>9.91</c:v>
                </c:pt>
                <c:pt idx="15">
                  <c:v>12.08</c:v>
                </c:pt>
                <c:pt idx="16">
                  <c:v>7.83</c:v>
                </c:pt>
                <c:pt idx="17">
                  <c:v>6.93</c:v>
                </c:pt>
                <c:pt idx="18">
                  <c:v>8.74</c:v>
                </c:pt>
                <c:pt idx="19">
                  <c:v>6.3</c:v>
                </c:pt>
                <c:pt idx="20">
                  <c:v>4.1</c:v>
                </c:pt>
                <c:pt idx="21">
                  <c:v>4.39</c:v>
                </c:pt>
                <c:pt idx="22">
                  <c:v>4.89</c:v>
                </c:pt>
                <c:pt idx="23">
                  <c:v>6.47</c:v>
                </c:pt>
                <c:pt idx="24">
                  <c:v>8.33</c:v>
                </c:pt>
                <c:pt idx="25">
                  <c:v>8.35</c:v>
                </c:pt>
                <c:pt idx="26">
                  <c:v>8.65</c:v>
                </c:pt>
                <c:pt idx="27">
                  <c:v>7.69</c:v>
                </c:pt>
                <c:pt idx="28">
                  <c:v>9.14</c:v>
                </c:pt>
                <c:pt idx="29">
                  <c:v>9.33</c:v>
                </c:pt>
                <c:pt idx="30">
                  <c:v>7.22</c:v>
                </c:pt>
                <c:pt idx="31">
                  <c:v>5.63</c:v>
                </c:pt>
                <c:pt idx="32">
                  <c:v>10.24</c:v>
                </c:pt>
                <c:pt idx="33">
                  <c:v>10.14</c:v>
                </c:pt>
                <c:pt idx="34">
                  <c:v>9.62</c:v>
                </c:pt>
                <c:pt idx="35">
                  <c:v>8.32</c:v>
                </c:pt>
                <c:pt idx="36">
                  <c:v>8.17</c:v>
                </c:pt>
                <c:pt idx="37">
                  <c:v>6.86</c:v>
                </c:pt>
                <c:pt idx="38">
                  <c:v>6.01</c:v>
                </c:pt>
                <c:pt idx="39">
                  <c:v>7.26</c:v>
                </c:pt>
              </c:numCache>
            </c:numRef>
          </c:xVal>
          <c:yVal>
            <c:numRef>
              <c:f>bas_loc!$V$9:$V$48</c:f>
              <c:numCache>
                <c:formatCode>General</c:formatCode>
                <c:ptCount val="40"/>
                <c:pt idx="0">
                  <c:v>1</c:v>
                </c:pt>
                <c:pt idx="1">
                  <c:v>1.11</c:v>
                </c:pt>
                <c:pt idx="2">
                  <c:v>1.88</c:v>
                </c:pt>
                <c:pt idx="3">
                  <c:v>1.83</c:v>
                </c:pt>
                <c:pt idx="4">
                  <c:v>1.84</c:v>
                </c:pt>
                <c:pt idx="5">
                  <c:v>1.8</c:v>
                </c:pt>
                <c:pt idx="6">
                  <c:v>1.52</c:v>
                </c:pt>
                <c:pt idx="7">
                  <c:v>0.03</c:v>
                </c:pt>
                <c:pt idx="8">
                  <c:v>0.02</c:v>
                </c:pt>
                <c:pt idx="9">
                  <c:v>0.02</c:v>
                </c:pt>
                <c:pt idx="10">
                  <c:v>0.12</c:v>
                </c:pt>
                <c:pt idx="11">
                  <c:v>0.16</c:v>
                </c:pt>
                <c:pt idx="12">
                  <c:v>1.76</c:v>
                </c:pt>
                <c:pt idx="13">
                  <c:v>1.17</c:v>
                </c:pt>
                <c:pt idx="14">
                  <c:v>1.78</c:v>
                </c:pt>
                <c:pt idx="15">
                  <c:v>0.74</c:v>
                </c:pt>
                <c:pt idx="16">
                  <c:v>1</c:v>
                </c:pt>
                <c:pt idx="17">
                  <c:v>2.22</c:v>
                </c:pt>
                <c:pt idx="18">
                  <c:v>1.8</c:v>
                </c:pt>
                <c:pt idx="19">
                  <c:v>1.52</c:v>
                </c:pt>
                <c:pt idx="20">
                  <c:v>1.75</c:v>
                </c:pt>
                <c:pt idx="21">
                  <c:v>1.67</c:v>
                </c:pt>
                <c:pt idx="22">
                  <c:v>1.36</c:v>
                </c:pt>
                <c:pt idx="23">
                  <c:v>1.1</c:v>
                </c:pt>
                <c:pt idx="24">
                  <c:v>1.13</c:v>
                </c:pt>
                <c:pt idx="25">
                  <c:v>1.2</c:v>
                </c:pt>
                <c:pt idx="26">
                  <c:v>1.47</c:v>
                </c:pt>
                <c:pt idx="27">
                  <c:v>2.14</c:v>
                </c:pt>
                <c:pt idx="28">
                  <c:v>0.99</c:v>
                </c:pt>
                <c:pt idx="29">
                  <c:v>1.36</c:v>
                </c:pt>
                <c:pt idx="30">
                  <c:v>1.25</c:v>
                </c:pt>
                <c:pt idx="31">
                  <c:v>1.12</c:v>
                </c:pt>
                <c:pt idx="32">
                  <c:v>1.48</c:v>
                </c:pt>
                <c:pt idx="33">
                  <c:v>1.56</c:v>
                </c:pt>
                <c:pt idx="34">
                  <c:v>1.76</c:v>
                </c:pt>
                <c:pt idx="35">
                  <c:v>1.8</c:v>
                </c:pt>
                <c:pt idx="36">
                  <c:v>1.93</c:v>
                </c:pt>
                <c:pt idx="37">
                  <c:v>1.44</c:v>
                </c:pt>
                <c:pt idx="38">
                  <c:v>1.48</c:v>
                </c:pt>
                <c:pt idx="39">
                  <c:v>1.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lark Cty"</c:f>
              <c:strCache>
                <c:ptCount val="1"/>
                <c:pt idx="0">
                  <c:v>Clark Ct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S$51:$S$62</c:f>
              <c:numCache>
                <c:formatCode>General</c:formatCode>
                <c:ptCount val="12"/>
                <c:pt idx="0">
                  <c:v>5.88</c:v>
                </c:pt>
                <c:pt idx="1">
                  <c:v>8.76</c:v>
                </c:pt>
                <c:pt idx="2">
                  <c:v>8.92</c:v>
                </c:pt>
                <c:pt idx="3">
                  <c:v>13.45</c:v>
                </c:pt>
                <c:pt idx="4">
                  <c:v>9.16</c:v>
                </c:pt>
                <c:pt idx="5">
                  <c:v>6.3</c:v>
                </c:pt>
                <c:pt idx="6">
                  <c:v>7.5</c:v>
                </c:pt>
                <c:pt idx="7">
                  <c:v>7.39</c:v>
                </c:pt>
                <c:pt idx="8">
                  <c:v>10.56</c:v>
                </c:pt>
                <c:pt idx="9">
                  <c:v>7.5</c:v>
                </c:pt>
                <c:pt idx="10">
                  <c:v>7.5</c:v>
                </c:pt>
                <c:pt idx="11">
                  <c:v>6.88</c:v>
                </c:pt>
              </c:numCache>
            </c:numRef>
          </c:xVal>
          <c:yVal>
            <c:numRef>
              <c:f>bas_loc!$V$51:$V$62</c:f>
              <c:numCache>
                <c:formatCode>General</c:formatCode>
                <c:ptCount val="12"/>
                <c:pt idx="0">
                  <c:v>2.8</c:v>
                </c:pt>
                <c:pt idx="1">
                  <c:v>0.7</c:v>
                </c:pt>
                <c:pt idx="2">
                  <c:v>0.9</c:v>
                </c:pt>
                <c:pt idx="3">
                  <c:v>1</c:v>
                </c:pt>
                <c:pt idx="4">
                  <c:v>1.59</c:v>
                </c:pt>
                <c:pt idx="5">
                  <c:v>1.8</c:v>
                </c:pt>
                <c:pt idx="6">
                  <c:v>2.8</c:v>
                </c:pt>
                <c:pt idx="7">
                  <c:v>1.76</c:v>
                </c:pt>
                <c:pt idx="8">
                  <c:v>1.92</c:v>
                </c:pt>
                <c:pt idx="9">
                  <c:v>2.8</c:v>
                </c:pt>
                <c:pt idx="10">
                  <c:v>2.8</c:v>
                </c:pt>
                <c:pt idx="11">
                  <c:v>5.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 Humboldt Cty"</c:f>
              <c:strCache>
                <c:ptCount val="1"/>
                <c:pt idx="0">
                  <c:v>N Humboldt Cty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S$79:$S$80</c:f>
              <c:numCache>
                <c:formatCode>General</c:formatCode>
                <c:ptCount val="2"/>
                <c:pt idx="0">
                  <c:v>10.3</c:v>
                </c:pt>
                <c:pt idx="1">
                  <c:v>18.3</c:v>
                </c:pt>
              </c:numCache>
            </c:numRef>
          </c:xVal>
          <c:yVal>
            <c:numRef>
              <c:f>bas_loc!$V$79:$V$80</c:f>
              <c:numCache>
                <c:formatCode>General</c:formatCode>
                <c:ptCount val="2"/>
                <c:pt idx="0">
                  <c:v>1.1</c:v>
                </c:pt>
                <c:pt idx="1">
                  <c:v>0.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 Washoe Cty"</c:f>
              <c:strCache>
                <c:ptCount val="1"/>
                <c:pt idx="0">
                  <c:v>S Washoe Cty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S$83:$S$88</c:f>
              <c:numCache>
                <c:formatCode>General</c:formatCode>
                <c:ptCount val="6"/>
                <c:pt idx="0">
                  <c:v>9.1</c:v>
                </c:pt>
                <c:pt idx="1">
                  <c:v>10.2</c:v>
                </c:pt>
                <c:pt idx="2">
                  <c:v>8.5</c:v>
                </c:pt>
                <c:pt idx="3">
                  <c:v>8.6</c:v>
                </c:pt>
                <c:pt idx="4">
                  <c:v>10.83</c:v>
                </c:pt>
                <c:pt idx="5">
                  <c:v>8.8</c:v>
                </c:pt>
              </c:numCache>
            </c:numRef>
          </c:xVal>
          <c:yVal>
            <c:numRef>
              <c:f>bas_loc!$V$83:$V$88</c:f>
              <c:numCache>
                <c:formatCode>General</c:formatCode>
                <c:ptCount val="6"/>
                <c:pt idx="0">
                  <c:v>1.8</c:v>
                </c:pt>
                <c:pt idx="1">
                  <c:v>1.7</c:v>
                </c:pt>
                <c:pt idx="2">
                  <c:v>1.5</c:v>
                </c:pt>
                <c:pt idx="3">
                  <c:v>1.7</c:v>
                </c:pt>
                <c:pt idx="4">
                  <c:v>1.89</c:v>
                </c:pt>
                <c:pt idx="5">
                  <c:v>1.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 Lander/Eureka"</c:f>
              <c:strCache>
                <c:ptCount val="1"/>
                <c:pt idx="0">
                  <c:v>N Lander/Eurek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S$91:$S$93</c:f>
              <c:numCache>
                <c:formatCode>General</c:formatCode>
                <c:ptCount val="3"/>
                <c:pt idx="0">
                  <c:v>7.7</c:v>
                </c:pt>
                <c:pt idx="1">
                  <c:v>7.6</c:v>
                </c:pt>
                <c:pt idx="2">
                  <c:v>9.3</c:v>
                </c:pt>
              </c:numCache>
            </c:numRef>
          </c:xVal>
          <c:yVal>
            <c:numRef>
              <c:f>bas_loc!$V$91:$V$9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.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Goldfield/Tonopah"</c:f>
              <c:strCache>
                <c:ptCount val="1"/>
                <c:pt idx="0">
                  <c:v>Goldfield/Tonopah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S$96:$S$102</c:f>
              <c:numCache>
                <c:formatCode>General</c:formatCode>
                <c:ptCount val="7"/>
                <c:pt idx="0">
                  <c:v>7.2</c:v>
                </c:pt>
                <c:pt idx="1">
                  <c:v>5.24</c:v>
                </c:pt>
                <c:pt idx="2">
                  <c:v>8.2</c:v>
                </c:pt>
                <c:pt idx="3">
                  <c:v>9.37</c:v>
                </c:pt>
                <c:pt idx="4">
                  <c:v>8.32</c:v>
                </c:pt>
                <c:pt idx="5">
                  <c:v>7.74</c:v>
                </c:pt>
                <c:pt idx="6">
                  <c:v>11.73</c:v>
                </c:pt>
              </c:numCache>
            </c:numRef>
          </c:xVal>
          <c:yVal>
            <c:numRef>
              <c:f>bas_loc!$V$96:$V$102</c:f>
              <c:numCache>
                <c:formatCode>General</c:formatCode>
                <c:ptCount val="7"/>
                <c:pt idx="0">
                  <c:v>1.7</c:v>
                </c:pt>
                <c:pt idx="1">
                  <c:v>1.24</c:v>
                </c:pt>
                <c:pt idx="2">
                  <c:v>0.99</c:v>
                </c:pt>
                <c:pt idx="3">
                  <c:v>1.3</c:v>
                </c:pt>
                <c:pt idx="4">
                  <c:v>1.03</c:v>
                </c:pt>
                <c:pt idx="5">
                  <c:v>1.64</c:v>
                </c:pt>
                <c:pt idx="6">
                  <c:v>1.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incoln/White Pine"</c:f>
              <c:strCache>
                <c:ptCount val="1"/>
                <c:pt idx="0">
                  <c:v>Lincoln/White Pi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S$105:$S$107</c:f>
              <c:numCache>
                <c:formatCode>General</c:formatCode>
                <c:ptCount val="3"/>
                <c:pt idx="0">
                  <c:v>5.45</c:v>
                </c:pt>
                <c:pt idx="1">
                  <c:v>5.51</c:v>
                </c:pt>
                <c:pt idx="2">
                  <c:v>8.33</c:v>
                </c:pt>
              </c:numCache>
            </c:numRef>
          </c:xVal>
          <c:yVal>
            <c:numRef>
              <c:f>bas_loc!$V$105:$V$107</c:f>
              <c:numCache>
                <c:formatCode>General</c:formatCode>
                <c:ptCount val="3"/>
                <c:pt idx="0">
                  <c:v>1.5</c:v>
                </c:pt>
                <c:pt idx="1">
                  <c:v>1.7</c:v>
                </c:pt>
                <c:pt idx="2">
                  <c:v>1.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ellis/NTS"</c:f>
              <c:strCache>
                <c:ptCount val="1"/>
                <c:pt idx="0">
                  <c:v>Nellis/NT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_loc!$S$110:$S$115</c:f>
              <c:numCache>
                <c:formatCode>General</c:formatCode>
                <c:ptCount val="6"/>
                <c:pt idx="0">
                  <c:v>8.52</c:v>
                </c:pt>
                <c:pt idx="1">
                  <c:v>7.1</c:v>
                </c:pt>
                <c:pt idx="2">
                  <c:v>9.75</c:v>
                </c:pt>
                <c:pt idx="3">
                  <c:v>7.13</c:v>
                </c:pt>
                <c:pt idx="4">
                  <c:v>5.96</c:v>
                </c:pt>
                <c:pt idx="5">
                  <c:v>4.6</c:v>
                </c:pt>
              </c:numCache>
            </c:numRef>
          </c:xVal>
          <c:yVal>
            <c:numRef>
              <c:f>bas_loc!$V$110:$V$115</c:f>
              <c:numCache>
                <c:formatCode>General</c:formatCode>
                <c:ptCount val="6"/>
                <c:pt idx="0">
                  <c:v>1.24</c:v>
                </c:pt>
                <c:pt idx="1">
                  <c:v>1.58</c:v>
                </c:pt>
                <c:pt idx="2">
                  <c:v>1.1</c:v>
                </c:pt>
                <c:pt idx="3">
                  <c:v>1.6</c:v>
                </c:pt>
                <c:pt idx="4">
                  <c:v>1.8</c:v>
                </c:pt>
                <c:pt idx="5">
                  <c:v>2.2</c:v>
                </c:pt>
              </c:numCache>
            </c:numRef>
          </c:yVal>
          <c:smooth val="0"/>
        </c:ser>
        <c:axId val="1208216"/>
        <c:axId val="62868898"/>
      </c:scatterChart>
      <c:valAx>
        <c:axId val="120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Mg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898"/>
        <c:crossesAt val="0"/>
        <c:crossBetween val="midCat"/>
      </c:valAx>
      <c:valAx>
        <c:axId val="6286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K2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5" activeCellId="1" sqref="S65:S76 V65:V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8.14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</row>
    <row r="2" customFormat="false" ht="12.75" hidden="false" customHeight="false" outlineLevel="0" collapsed="false">
      <c r="A2" s="0" t="s">
        <v>37</v>
      </c>
    </row>
    <row r="3" customFormat="false" ht="12.75" hidden="false" customHeight="false" outlineLevel="0" collapsed="false">
      <c r="A3" s="0" t="s">
        <v>38</v>
      </c>
      <c r="B3" s="0" t="n">
        <v>1977</v>
      </c>
      <c r="C3" s="0" t="s">
        <v>39</v>
      </c>
      <c r="D3" s="0" t="n">
        <v>8</v>
      </c>
      <c r="E3" s="0" t="s">
        <v>40</v>
      </c>
      <c r="F3" s="0" t="n">
        <v>40</v>
      </c>
      <c r="G3" s="0" t="n">
        <v>118</v>
      </c>
      <c r="H3" s="0" t="s">
        <v>41</v>
      </c>
      <c r="I3" s="0" t="s">
        <v>42</v>
      </c>
      <c r="J3" s="0" t="s">
        <v>43</v>
      </c>
      <c r="K3" s="0" t="n">
        <v>37</v>
      </c>
      <c r="M3" s="0" t="n">
        <v>2387000</v>
      </c>
      <c r="N3" s="0" t="n">
        <v>51.7</v>
      </c>
      <c r="O3" s="0" t="n">
        <v>19.1</v>
      </c>
      <c r="P3" s="0" t="n">
        <v>0.7</v>
      </c>
      <c r="Q3" s="0" t="n">
        <v>4.7</v>
      </c>
      <c r="R3" s="0" t="n">
        <f aca="false">P3+Q3</f>
        <v>5.4</v>
      </c>
      <c r="S3" s="0" t="n">
        <v>5.9</v>
      </c>
      <c r="T3" s="0" t="n">
        <v>9.6</v>
      </c>
      <c r="U3" s="0" t="n">
        <v>4.7</v>
      </c>
      <c r="V3" s="0" t="n">
        <v>0.42</v>
      </c>
      <c r="W3" s="0" t="n">
        <f aca="false">U3+V3</f>
        <v>5.12</v>
      </c>
      <c r="Z3" s="0" t="n">
        <v>0.85</v>
      </c>
      <c r="AA3" s="0" t="n">
        <v>0.14</v>
      </c>
      <c r="AB3" s="0" t="n">
        <v>0.05</v>
      </c>
      <c r="AD3" s="0" t="n">
        <v>0.19</v>
      </c>
    </row>
    <row r="4" customFormat="false" ht="12.75" hidden="false" customHeight="false" outlineLevel="0" collapsed="false">
      <c r="A4" s="0" t="s">
        <v>44</v>
      </c>
      <c r="B4" s="0" t="n">
        <v>1963</v>
      </c>
      <c r="C4" s="0" t="s">
        <v>39</v>
      </c>
      <c r="D4" s="0" t="n">
        <v>15</v>
      </c>
      <c r="E4" s="0" t="s">
        <v>45</v>
      </c>
      <c r="F4" s="0" t="n">
        <v>40</v>
      </c>
      <c r="G4" s="0" t="n">
        <v>118</v>
      </c>
      <c r="H4" s="0" t="s">
        <v>46</v>
      </c>
      <c r="I4" s="0" t="s">
        <v>42</v>
      </c>
      <c r="K4" s="0" t="n">
        <v>1</v>
      </c>
      <c r="M4" s="0" t="n">
        <v>2389900</v>
      </c>
      <c r="N4" s="0" t="n">
        <v>46.56</v>
      </c>
      <c r="O4" s="0" t="n">
        <v>9.91</v>
      </c>
      <c r="P4" s="0" t="n">
        <v>3.16</v>
      </c>
      <c r="Q4" s="0" t="n">
        <v>5.34</v>
      </c>
      <c r="R4" s="0" t="n">
        <f aca="false">P4+Q4</f>
        <v>8.5</v>
      </c>
      <c r="S4" s="0" t="n">
        <v>18.69</v>
      </c>
      <c r="T4" s="0" t="n">
        <v>7.91</v>
      </c>
      <c r="U4" s="0" t="n">
        <v>1.47</v>
      </c>
      <c r="V4" s="0" t="n">
        <v>0.48</v>
      </c>
      <c r="W4" s="0" t="n">
        <f aca="false">U4+V4</f>
        <v>1.95</v>
      </c>
      <c r="X4" s="0" t="n">
        <v>3.9</v>
      </c>
      <c r="Y4" s="0" t="n">
        <v>0.91</v>
      </c>
      <c r="Z4" s="0" t="n">
        <v>0.54</v>
      </c>
      <c r="AA4" s="0" t="n">
        <v>0.11</v>
      </c>
      <c r="AB4" s="0" t="n">
        <v>0.14</v>
      </c>
      <c r="AD4" s="0" t="n">
        <v>0.18</v>
      </c>
      <c r="AF4" s="0" t="n">
        <v>0.06</v>
      </c>
      <c r="AG4" s="0" t="n">
        <v>0.02</v>
      </c>
    </row>
    <row r="5" customFormat="false" ht="12.75" hidden="false" customHeight="false" outlineLevel="0" collapsed="false">
      <c r="A5" s="0" t="s">
        <v>44</v>
      </c>
      <c r="B5" s="0" t="n">
        <v>1963</v>
      </c>
      <c r="C5" s="0" t="s">
        <v>39</v>
      </c>
      <c r="D5" s="0" t="n">
        <v>16</v>
      </c>
      <c r="E5" s="0" t="s">
        <v>45</v>
      </c>
      <c r="F5" s="0" t="n">
        <v>40</v>
      </c>
      <c r="G5" s="0" t="n">
        <v>118</v>
      </c>
      <c r="H5" s="0" t="s">
        <v>46</v>
      </c>
      <c r="I5" s="0" t="s">
        <v>42</v>
      </c>
      <c r="K5" s="0" t="n">
        <v>2</v>
      </c>
      <c r="M5" s="0" t="n">
        <v>2390000</v>
      </c>
      <c r="N5" s="0" t="n">
        <v>45.25</v>
      </c>
      <c r="O5" s="0" t="n">
        <v>9.74</v>
      </c>
      <c r="P5" s="0" t="n">
        <v>2.46</v>
      </c>
      <c r="Q5" s="0" t="n">
        <v>6.17</v>
      </c>
      <c r="R5" s="0" t="n">
        <f aca="false">P5+Q5</f>
        <v>8.63</v>
      </c>
      <c r="S5" s="0" t="n">
        <v>22.78</v>
      </c>
      <c r="T5" s="0" t="n">
        <v>6.7</v>
      </c>
      <c r="U5" s="0" t="n">
        <v>1.48</v>
      </c>
      <c r="V5" s="0" t="n">
        <v>0.36</v>
      </c>
      <c r="W5" s="0" t="n">
        <f aca="false">U5+V5</f>
        <v>1.84</v>
      </c>
      <c r="X5" s="0" t="n">
        <v>3.02</v>
      </c>
      <c r="Y5" s="0" t="n">
        <v>1.04</v>
      </c>
      <c r="Z5" s="0" t="n">
        <v>0.44</v>
      </c>
      <c r="AA5" s="0" t="n">
        <v>0.1</v>
      </c>
      <c r="AB5" s="0" t="n">
        <v>0.14</v>
      </c>
      <c r="AD5" s="0" t="n">
        <v>0.17</v>
      </c>
      <c r="AF5" s="0" t="n">
        <v>0.05</v>
      </c>
      <c r="AG5" s="0" t="n">
        <v>0.01</v>
      </c>
    </row>
    <row r="6" customFormat="false" ht="12.75" hidden="false" customHeight="false" outlineLevel="0" collapsed="false">
      <c r="A6" s="0" t="s">
        <v>44</v>
      </c>
      <c r="B6" s="0" t="n">
        <v>1963</v>
      </c>
      <c r="C6" s="0" t="s">
        <v>39</v>
      </c>
      <c r="D6" s="0" t="n">
        <v>17</v>
      </c>
      <c r="E6" s="0" t="s">
        <v>45</v>
      </c>
      <c r="F6" s="0" t="n">
        <v>40</v>
      </c>
      <c r="G6" s="0" t="n">
        <v>118</v>
      </c>
      <c r="H6" s="0" t="s">
        <v>46</v>
      </c>
      <c r="I6" s="0" t="s">
        <v>42</v>
      </c>
      <c r="K6" s="0" t="n">
        <v>3</v>
      </c>
      <c r="M6" s="0" t="n">
        <v>2390100</v>
      </c>
      <c r="N6" s="0" t="n">
        <v>43.85</v>
      </c>
      <c r="O6" s="0" t="n">
        <v>7.85</v>
      </c>
      <c r="P6" s="0" t="n">
        <v>3.27</v>
      </c>
      <c r="Q6" s="0" t="n">
        <v>6.1</v>
      </c>
      <c r="R6" s="0" t="n">
        <f aca="false">P6+Q6</f>
        <v>9.37</v>
      </c>
      <c r="S6" s="0" t="n">
        <v>23.4</v>
      </c>
      <c r="T6" s="0" t="n">
        <v>6.33</v>
      </c>
      <c r="U6" s="0" t="n">
        <v>1.15</v>
      </c>
      <c r="V6" s="0" t="n">
        <v>0.3</v>
      </c>
      <c r="W6" s="0" t="n">
        <f aca="false">U6+V6</f>
        <v>1.45</v>
      </c>
      <c r="X6" s="0" t="n">
        <v>5.12</v>
      </c>
      <c r="Y6" s="0" t="n">
        <v>1.14</v>
      </c>
      <c r="Z6" s="0" t="n">
        <v>0.49</v>
      </c>
      <c r="AA6" s="0" t="n">
        <v>0.14</v>
      </c>
      <c r="AB6" s="0" t="n">
        <v>0.17</v>
      </c>
      <c r="AD6" s="0" t="n">
        <v>0.14</v>
      </c>
      <c r="AF6" s="0" t="n">
        <v>0.05</v>
      </c>
      <c r="AG6" s="0" t="n">
        <v>0.02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  <c r="B9" s="0" t="n">
        <v>1971</v>
      </c>
      <c r="C9" s="0" t="s">
        <v>49</v>
      </c>
      <c r="D9" s="0" t="n">
        <v>3</v>
      </c>
      <c r="E9" s="0" t="s">
        <v>50</v>
      </c>
      <c r="F9" s="0" t="n">
        <v>38</v>
      </c>
      <c r="G9" s="0" t="n">
        <v>116</v>
      </c>
      <c r="H9" s="0" t="s">
        <v>51</v>
      </c>
      <c r="J9" s="0" t="s">
        <v>32</v>
      </c>
      <c r="K9" s="0" t="n">
        <v>3</v>
      </c>
      <c r="M9" s="0" t="n">
        <v>2515300</v>
      </c>
      <c r="N9" s="0" t="n">
        <v>47.67</v>
      </c>
      <c r="O9" s="0" t="n">
        <v>14.55</v>
      </c>
      <c r="P9" s="0" t="n">
        <v>5.41</v>
      </c>
      <c r="Q9" s="0" t="n">
        <v>6.45</v>
      </c>
      <c r="R9" s="0" t="n">
        <f aca="false">P9+Q9</f>
        <v>11.86</v>
      </c>
      <c r="S9" s="0" t="n">
        <v>9.37</v>
      </c>
      <c r="T9" s="0" t="n">
        <v>9.06</v>
      </c>
      <c r="U9" s="0" t="n">
        <v>3.05</v>
      </c>
      <c r="V9" s="0" t="n">
        <v>1</v>
      </c>
      <c r="W9" s="0" t="n">
        <f aca="false">U9+V9</f>
        <v>4.05</v>
      </c>
      <c r="X9" s="0" t="n">
        <v>0.34</v>
      </c>
      <c r="Y9" s="0" t="n">
        <v>0.27</v>
      </c>
      <c r="Z9" s="0" t="n">
        <v>1.84</v>
      </c>
      <c r="AA9" s="0" t="n">
        <v>0.33</v>
      </c>
      <c r="AB9" s="0" t="n">
        <v>0.18</v>
      </c>
      <c r="AD9" s="0" t="n">
        <v>0.28</v>
      </c>
      <c r="AF9" s="0" t="n">
        <v>0</v>
      </c>
      <c r="AG9" s="0" t="n">
        <v>0.04</v>
      </c>
      <c r="AI9" s="0" t="n">
        <v>0.05</v>
      </c>
      <c r="AJ9" s="0" t="n">
        <v>0.03</v>
      </c>
    </row>
    <row r="10" customFormat="false" ht="12.75" hidden="false" customHeight="false" outlineLevel="0" collapsed="false">
      <c r="A10" s="0" t="s">
        <v>48</v>
      </c>
      <c r="B10" s="0" t="n">
        <v>1971</v>
      </c>
      <c r="C10" s="0" t="s">
        <v>49</v>
      </c>
      <c r="D10" s="0" t="n">
        <v>5</v>
      </c>
      <c r="E10" s="0" t="s">
        <v>50</v>
      </c>
      <c r="F10" s="0" t="n">
        <v>38</v>
      </c>
      <c r="G10" s="0" t="n">
        <v>116</v>
      </c>
      <c r="H10" s="0" t="s">
        <v>52</v>
      </c>
      <c r="K10" s="0" t="n">
        <v>6</v>
      </c>
      <c r="M10" s="0" t="n">
        <v>2515500</v>
      </c>
      <c r="N10" s="0" t="n">
        <v>44.79</v>
      </c>
      <c r="O10" s="0" t="n">
        <v>15.27</v>
      </c>
      <c r="P10" s="0" t="n">
        <v>4.21</v>
      </c>
      <c r="Q10" s="0" t="n">
        <v>8.12</v>
      </c>
      <c r="R10" s="0" t="n">
        <f aca="false">P10+Q10</f>
        <v>12.33</v>
      </c>
      <c r="S10" s="0" t="n">
        <v>8.75</v>
      </c>
      <c r="T10" s="0" t="n">
        <v>10.02</v>
      </c>
      <c r="U10" s="0" t="n">
        <v>3.51</v>
      </c>
      <c r="V10" s="0" t="n">
        <v>1.11</v>
      </c>
      <c r="W10" s="0" t="n">
        <f aca="false">U10+V10</f>
        <v>4.62</v>
      </c>
      <c r="X10" s="0" t="n">
        <v>0.41</v>
      </c>
      <c r="Y10" s="0" t="n">
        <v>0.21</v>
      </c>
      <c r="Z10" s="0" t="n">
        <v>2.65</v>
      </c>
      <c r="AA10" s="0" t="n">
        <v>0.52</v>
      </c>
      <c r="AB10" s="0" t="n">
        <v>0.19</v>
      </c>
      <c r="AD10" s="0" t="n">
        <v>0.03</v>
      </c>
      <c r="AF10" s="0" t="n">
        <v>0.03</v>
      </c>
      <c r="AG10" s="0" t="n">
        <v>0.07</v>
      </c>
      <c r="AI10" s="0" t="n">
        <v>0.03</v>
      </c>
      <c r="AJ10" s="0" t="n">
        <v>0.02</v>
      </c>
    </row>
    <row r="11" customFormat="false" ht="12.75" hidden="false" customHeight="false" outlineLevel="0" collapsed="false">
      <c r="A11" s="0" t="s">
        <v>48</v>
      </c>
      <c r="B11" s="0" t="n">
        <v>1971</v>
      </c>
      <c r="C11" s="0" t="s">
        <v>49</v>
      </c>
      <c r="D11" s="0" t="n">
        <v>6</v>
      </c>
      <c r="E11" s="0" t="s">
        <v>50</v>
      </c>
      <c r="F11" s="0" t="n">
        <v>38</v>
      </c>
      <c r="G11" s="0" t="n">
        <v>116</v>
      </c>
      <c r="H11" s="0" t="s">
        <v>52</v>
      </c>
      <c r="J11" s="0" t="s">
        <v>32</v>
      </c>
      <c r="K11" s="0" t="n">
        <v>7</v>
      </c>
      <c r="M11" s="0" t="n">
        <v>2515600</v>
      </c>
      <c r="N11" s="0" t="n">
        <v>44.37</v>
      </c>
      <c r="O11" s="0" t="n">
        <v>15.65</v>
      </c>
      <c r="P11" s="0" t="n">
        <v>4.44</v>
      </c>
      <c r="Q11" s="0" t="n">
        <v>7.94</v>
      </c>
      <c r="R11" s="0" t="n">
        <f aca="false">P11+Q11</f>
        <v>12.38</v>
      </c>
      <c r="S11" s="0" t="n">
        <v>7.8</v>
      </c>
      <c r="T11" s="0" t="n">
        <v>9.62</v>
      </c>
      <c r="U11" s="0" t="n">
        <v>4.32</v>
      </c>
      <c r="V11" s="0" t="n">
        <v>1.88</v>
      </c>
      <c r="W11" s="0" t="n">
        <f aca="false">U11+V11</f>
        <v>6.2</v>
      </c>
      <c r="X11" s="0" t="n">
        <v>0.22</v>
      </c>
      <c r="Y11" s="0" t="n">
        <v>0.17</v>
      </c>
      <c r="Z11" s="0" t="n">
        <v>2.43</v>
      </c>
      <c r="AA11" s="0" t="n">
        <v>0.74</v>
      </c>
      <c r="AB11" s="0" t="n">
        <v>0.22</v>
      </c>
      <c r="AD11" s="0" t="n">
        <v>0.08</v>
      </c>
      <c r="AF11" s="0" t="n">
        <v>0.04</v>
      </c>
      <c r="AG11" s="0" t="n">
        <v>0.09</v>
      </c>
      <c r="AI11" s="0" t="n">
        <v>0.03</v>
      </c>
      <c r="AJ11" s="0" t="n">
        <v>0.02</v>
      </c>
    </row>
    <row r="12" customFormat="false" ht="12.75" hidden="false" customHeight="false" outlineLevel="0" collapsed="false">
      <c r="A12" s="0" t="s">
        <v>48</v>
      </c>
      <c r="B12" s="0" t="n">
        <v>1971</v>
      </c>
      <c r="C12" s="0" t="s">
        <v>49</v>
      </c>
      <c r="D12" s="0" t="n">
        <v>7</v>
      </c>
      <c r="E12" s="0" t="s">
        <v>50</v>
      </c>
      <c r="F12" s="0" t="n">
        <v>38</v>
      </c>
      <c r="G12" s="0" t="n">
        <v>116</v>
      </c>
      <c r="H12" s="0" t="s">
        <v>52</v>
      </c>
      <c r="J12" s="0" t="s">
        <v>32</v>
      </c>
      <c r="K12" s="0" t="n">
        <v>8</v>
      </c>
      <c r="M12" s="0" t="n">
        <v>2515700</v>
      </c>
      <c r="N12" s="0" t="n">
        <v>44.88</v>
      </c>
      <c r="O12" s="0" t="n">
        <v>15.6</v>
      </c>
      <c r="P12" s="0" t="n">
        <v>4.29</v>
      </c>
      <c r="Q12" s="0" t="n">
        <v>7.47</v>
      </c>
      <c r="R12" s="0" t="n">
        <f aca="false">P12+Q12</f>
        <v>11.76</v>
      </c>
      <c r="S12" s="0" t="n">
        <v>7.76</v>
      </c>
      <c r="T12" s="0" t="n">
        <v>9.94</v>
      </c>
      <c r="U12" s="0" t="n">
        <v>4.13</v>
      </c>
      <c r="V12" s="0" t="n">
        <v>1.83</v>
      </c>
      <c r="W12" s="0" t="n">
        <f aca="false">U12+V12</f>
        <v>5.96</v>
      </c>
      <c r="X12" s="0" t="n">
        <v>0.11</v>
      </c>
      <c r="Y12" s="0" t="n">
        <v>0.13</v>
      </c>
      <c r="Z12" s="0" t="n">
        <v>2.44</v>
      </c>
      <c r="AA12" s="0" t="n">
        <v>0.73</v>
      </c>
      <c r="AB12" s="0" t="n">
        <v>0.21</v>
      </c>
      <c r="AD12" s="0" t="n">
        <v>0.03</v>
      </c>
      <c r="AF12" s="0" t="n">
        <v>0.06</v>
      </c>
      <c r="AG12" s="0" t="n">
        <v>0.08</v>
      </c>
      <c r="AI12" s="0" t="n">
        <v>0.04</v>
      </c>
      <c r="AJ12" s="0" t="n">
        <v>0.02</v>
      </c>
    </row>
    <row r="13" customFormat="false" ht="12.75" hidden="false" customHeight="false" outlineLevel="0" collapsed="false">
      <c r="A13" s="0" t="s">
        <v>48</v>
      </c>
      <c r="B13" s="0" t="n">
        <v>1971</v>
      </c>
      <c r="C13" s="0" t="s">
        <v>49</v>
      </c>
      <c r="D13" s="0" t="n">
        <v>8</v>
      </c>
      <c r="E13" s="0" t="s">
        <v>50</v>
      </c>
      <c r="F13" s="0" t="n">
        <v>38</v>
      </c>
      <c r="G13" s="0" t="n">
        <v>116</v>
      </c>
      <c r="H13" s="0" t="s">
        <v>52</v>
      </c>
      <c r="J13" s="0" t="s">
        <v>32</v>
      </c>
      <c r="K13" s="0" t="n">
        <v>9</v>
      </c>
      <c r="M13" s="0" t="n">
        <v>2515800</v>
      </c>
      <c r="N13" s="0" t="n">
        <v>44.66</v>
      </c>
      <c r="O13" s="0" t="n">
        <v>15.35</v>
      </c>
      <c r="P13" s="0" t="n">
        <v>3.39</v>
      </c>
      <c r="Q13" s="0" t="n">
        <v>7.92</v>
      </c>
      <c r="R13" s="0" t="n">
        <f aca="false">P13+Q13</f>
        <v>11.31</v>
      </c>
      <c r="S13" s="0" t="n">
        <v>8.96</v>
      </c>
      <c r="T13" s="0" t="n">
        <v>10.4</v>
      </c>
      <c r="U13" s="0" t="n">
        <v>3.67</v>
      </c>
      <c r="V13" s="0" t="n">
        <v>1.84</v>
      </c>
      <c r="W13" s="0" t="n">
        <f aca="false">U13+V13</f>
        <v>5.51</v>
      </c>
      <c r="X13" s="0" t="n">
        <v>0.16</v>
      </c>
      <c r="Y13" s="0" t="n">
        <v>0.04</v>
      </c>
      <c r="Z13" s="0" t="n">
        <v>2.33</v>
      </c>
      <c r="AA13" s="0" t="n">
        <v>0.65</v>
      </c>
      <c r="AB13" s="0" t="n">
        <v>0.21</v>
      </c>
      <c r="AD13" s="0" t="n">
        <v>0.07</v>
      </c>
      <c r="AF13" s="0" t="n">
        <v>0.07</v>
      </c>
      <c r="AG13" s="0" t="n">
        <v>0.08</v>
      </c>
      <c r="AI13" s="0" t="n">
        <v>0.06</v>
      </c>
      <c r="AJ13" s="0" t="n">
        <v>0.03</v>
      </c>
    </row>
    <row r="14" customFormat="false" ht="12.75" hidden="false" customHeight="false" outlineLevel="0" collapsed="false">
      <c r="A14" s="0" t="s">
        <v>53</v>
      </c>
      <c r="B14" s="0" t="n">
        <v>1969</v>
      </c>
      <c r="C14" s="0" t="s">
        <v>49</v>
      </c>
      <c r="D14" s="0" t="n">
        <v>9</v>
      </c>
      <c r="E14" s="0" t="s">
        <v>50</v>
      </c>
      <c r="F14" s="0" t="n">
        <v>38</v>
      </c>
      <c r="G14" s="0" t="n">
        <v>116</v>
      </c>
      <c r="H14" s="0" t="s">
        <v>54</v>
      </c>
      <c r="J14" s="0" t="s">
        <v>32</v>
      </c>
      <c r="K14" s="0" t="s">
        <v>55</v>
      </c>
      <c r="M14" s="0" t="n">
        <v>2515900</v>
      </c>
      <c r="N14" s="0" t="n">
        <v>44.41</v>
      </c>
      <c r="O14" s="0" t="n">
        <v>15.45</v>
      </c>
      <c r="P14" s="0" t="n">
        <v>2.74</v>
      </c>
      <c r="Q14" s="0" t="n">
        <v>8.66</v>
      </c>
      <c r="R14" s="0" t="n">
        <f aca="false">P14+Q14</f>
        <v>11.4</v>
      </c>
      <c r="S14" s="0" t="n">
        <v>8.74</v>
      </c>
      <c r="T14" s="0" t="n">
        <v>10.49</v>
      </c>
      <c r="U14" s="0" t="n">
        <v>3.99</v>
      </c>
      <c r="V14" s="0" t="n">
        <v>1.8</v>
      </c>
      <c r="W14" s="0" t="n">
        <f aca="false">U14+V14</f>
        <v>5.79</v>
      </c>
      <c r="X14" s="0" t="n">
        <v>0.11</v>
      </c>
      <c r="Y14" s="0" t="n">
        <v>0.01</v>
      </c>
      <c r="Z14" s="0" t="n">
        <v>2.34</v>
      </c>
      <c r="AA14" s="0" t="n">
        <v>0.73</v>
      </c>
      <c r="AB14" s="0" t="n">
        <v>0.22</v>
      </c>
      <c r="AI14" s="0" t="n">
        <v>0.06</v>
      </c>
    </row>
    <row r="15" customFormat="false" ht="12.75" hidden="false" customHeight="false" outlineLevel="0" collapsed="false">
      <c r="A15" s="0" t="s">
        <v>53</v>
      </c>
      <c r="B15" s="0" t="n">
        <v>1969</v>
      </c>
      <c r="C15" s="0" t="s">
        <v>49</v>
      </c>
      <c r="D15" s="0" t="n">
        <v>10</v>
      </c>
      <c r="E15" s="0" t="s">
        <v>50</v>
      </c>
      <c r="F15" s="0" t="n">
        <v>38</v>
      </c>
      <c r="G15" s="0" t="n">
        <v>116</v>
      </c>
      <c r="H15" s="0" t="s">
        <v>54</v>
      </c>
      <c r="J15" s="0" t="s">
        <v>32</v>
      </c>
      <c r="K15" s="0" t="s">
        <v>56</v>
      </c>
      <c r="M15" s="0" t="n">
        <v>2516000</v>
      </c>
      <c r="N15" s="0" t="n">
        <v>47.24</v>
      </c>
      <c r="O15" s="0" t="n">
        <v>16.52</v>
      </c>
      <c r="P15" s="0" t="n">
        <v>3.38</v>
      </c>
      <c r="Q15" s="0" t="n">
        <v>8.75</v>
      </c>
      <c r="R15" s="0" t="n">
        <f aca="false">P15+Q15</f>
        <v>12.13</v>
      </c>
      <c r="S15" s="0" t="n">
        <v>6.3</v>
      </c>
      <c r="T15" s="0" t="n">
        <v>8.42</v>
      </c>
      <c r="U15" s="0" t="n">
        <v>4.15</v>
      </c>
      <c r="V15" s="0" t="n">
        <v>1.52</v>
      </c>
      <c r="W15" s="0" t="n">
        <f aca="false">U15+V15</f>
        <v>5.67</v>
      </c>
      <c r="X15" s="0" t="n">
        <v>0.12</v>
      </c>
      <c r="Y15" s="0" t="n">
        <v>0.06</v>
      </c>
      <c r="Z15" s="0" t="n">
        <v>2.4</v>
      </c>
      <c r="AA15" s="0" t="n">
        <v>0.51</v>
      </c>
      <c r="AB15" s="0" t="n">
        <v>0.19</v>
      </c>
      <c r="AI15" s="0" t="n">
        <v>0.02</v>
      </c>
    </row>
    <row r="16" customFormat="false" ht="12.75" hidden="false" customHeight="false" outlineLevel="0" collapsed="false">
      <c r="A16" s="0" t="s">
        <v>57</v>
      </c>
      <c r="B16" s="0" t="n">
        <v>1972</v>
      </c>
      <c r="C16" s="0" t="s">
        <v>49</v>
      </c>
      <c r="D16" s="0" t="n">
        <v>11</v>
      </c>
      <c r="E16" s="0" t="s">
        <v>50</v>
      </c>
      <c r="F16" s="0" t="n">
        <v>39</v>
      </c>
      <c r="G16" s="0" t="n">
        <v>116</v>
      </c>
      <c r="H16" s="0" t="s">
        <v>58</v>
      </c>
      <c r="I16" s="0" t="s">
        <v>59</v>
      </c>
      <c r="J16" s="0" t="s">
        <v>60</v>
      </c>
      <c r="K16" s="0" t="s">
        <v>61</v>
      </c>
      <c r="M16" s="0" t="n">
        <v>2516100</v>
      </c>
      <c r="N16" s="0" t="n">
        <v>42.87</v>
      </c>
      <c r="O16" s="0" t="n">
        <v>1.48</v>
      </c>
      <c r="P16" s="0" t="n">
        <v>0.65</v>
      </c>
      <c r="Q16" s="0" t="n">
        <v>7.83</v>
      </c>
      <c r="R16" s="0" t="n">
        <f aca="false">P16+Q16</f>
        <v>8.48</v>
      </c>
      <c r="S16" s="0" t="n">
        <v>45.19</v>
      </c>
      <c r="T16" s="0" t="n">
        <v>1.09</v>
      </c>
      <c r="U16" s="0" t="n">
        <v>0.16</v>
      </c>
      <c r="V16" s="0" t="n">
        <v>0.03</v>
      </c>
      <c r="W16" s="0" t="n">
        <f aca="false">U16+V16</f>
        <v>0.19</v>
      </c>
      <c r="X16" s="0" t="n">
        <v>0.05</v>
      </c>
      <c r="Y16" s="0" t="n">
        <v>0</v>
      </c>
      <c r="Z16" s="0" t="n">
        <v>0.08</v>
      </c>
      <c r="AA16" s="0" t="n">
        <v>0.02</v>
      </c>
      <c r="AB16" s="0" t="n">
        <v>0.13</v>
      </c>
      <c r="AI16" s="0" t="n">
        <v>0.31</v>
      </c>
      <c r="AJ16" s="0" t="n">
        <v>0.33</v>
      </c>
    </row>
    <row r="17" customFormat="false" ht="12.75" hidden="false" customHeight="false" outlineLevel="0" collapsed="false">
      <c r="A17" s="0" t="s">
        <v>57</v>
      </c>
      <c r="B17" s="0" t="n">
        <v>1972</v>
      </c>
      <c r="C17" s="0" t="s">
        <v>49</v>
      </c>
      <c r="D17" s="0" t="n">
        <v>12</v>
      </c>
      <c r="E17" s="0" t="s">
        <v>50</v>
      </c>
      <c r="F17" s="0" t="n">
        <v>39</v>
      </c>
      <c r="G17" s="0" t="n">
        <v>116</v>
      </c>
      <c r="H17" s="0" t="s">
        <v>58</v>
      </c>
      <c r="I17" s="0" t="s">
        <v>59</v>
      </c>
      <c r="J17" s="0" t="s">
        <v>60</v>
      </c>
      <c r="K17" s="0" t="s">
        <v>62</v>
      </c>
      <c r="M17" s="0" t="n">
        <v>2516200</v>
      </c>
      <c r="N17" s="0" t="n">
        <v>44.43</v>
      </c>
      <c r="O17" s="0" t="n">
        <v>1.89</v>
      </c>
      <c r="P17" s="0" t="n">
        <v>0.54</v>
      </c>
      <c r="Q17" s="0" t="n">
        <v>7.97</v>
      </c>
      <c r="R17" s="0" t="n">
        <f aca="false">P17+Q17</f>
        <v>8.51</v>
      </c>
      <c r="S17" s="0" t="n">
        <v>42.83</v>
      </c>
      <c r="T17" s="0" t="n">
        <v>1.37</v>
      </c>
      <c r="U17" s="0" t="n">
        <v>0.18</v>
      </c>
      <c r="V17" s="0" t="n">
        <v>0.02</v>
      </c>
      <c r="W17" s="0" t="n">
        <f aca="false">U17+V17</f>
        <v>0.2</v>
      </c>
      <c r="X17" s="0" t="n">
        <v>0</v>
      </c>
      <c r="Y17" s="0" t="n">
        <v>0</v>
      </c>
      <c r="Z17" s="0" t="n">
        <v>0.12</v>
      </c>
      <c r="AA17" s="0" t="n">
        <v>0.02</v>
      </c>
      <c r="AB17" s="0" t="n">
        <v>0.14</v>
      </c>
      <c r="AI17" s="0" t="n">
        <v>0.42</v>
      </c>
      <c r="AJ17" s="0" t="n">
        <v>0.29</v>
      </c>
    </row>
    <row r="18" customFormat="false" ht="12.75" hidden="false" customHeight="false" outlineLevel="0" collapsed="false">
      <c r="A18" s="0" t="s">
        <v>57</v>
      </c>
      <c r="B18" s="0" t="n">
        <v>1972</v>
      </c>
      <c r="C18" s="0" t="s">
        <v>49</v>
      </c>
      <c r="D18" s="0" t="n">
        <v>13</v>
      </c>
      <c r="E18" s="0" t="s">
        <v>50</v>
      </c>
      <c r="F18" s="0" t="n">
        <v>39</v>
      </c>
      <c r="G18" s="0" t="n">
        <v>116</v>
      </c>
      <c r="H18" s="0" t="s">
        <v>58</v>
      </c>
      <c r="I18" s="0" t="s">
        <v>59</v>
      </c>
      <c r="J18" s="0" t="s">
        <v>60</v>
      </c>
      <c r="K18" s="0" t="s">
        <v>63</v>
      </c>
      <c r="M18" s="0" t="n">
        <v>2516300</v>
      </c>
      <c r="N18" s="0" t="n">
        <v>46.07</v>
      </c>
      <c r="O18" s="0" t="n">
        <v>3.37</v>
      </c>
      <c r="P18" s="0" t="n">
        <v>0.89</v>
      </c>
      <c r="Q18" s="0" t="n">
        <v>10.14</v>
      </c>
      <c r="R18" s="0" t="n">
        <f aca="false">P18+Q18</f>
        <v>11.03</v>
      </c>
      <c r="S18" s="0" t="n">
        <v>35.59</v>
      </c>
      <c r="T18" s="0" t="n">
        <v>2.77</v>
      </c>
      <c r="U18" s="0" t="n">
        <v>0.3</v>
      </c>
      <c r="V18" s="0" t="n">
        <v>0.02</v>
      </c>
      <c r="W18" s="0" t="n">
        <f aca="false">U18+V18</f>
        <v>0.32</v>
      </c>
      <c r="X18" s="0" t="n">
        <v>0</v>
      </c>
      <c r="Y18" s="0" t="n">
        <v>0</v>
      </c>
      <c r="Z18" s="0" t="n">
        <v>0.22</v>
      </c>
      <c r="AA18" s="0" t="n">
        <v>0.03</v>
      </c>
      <c r="AB18" s="0" t="n">
        <v>0.17</v>
      </c>
      <c r="AI18" s="0" t="n">
        <v>0.25</v>
      </c>
      <c r="AJ18" s="0" t="n">
        <v>0.19</v>
      </c>
    </row>
    <row r="19" customFormat="false" ht="12.75" hidden="false" customHeight="false" outlineLevel="0" collapsed="false">
      <c r="A19" s="0" t="s">
        <v>57</v>
      </c>
      <c r="B19" s="0" t="n">
        <v>1972</v>
      </c>
      <c r="C19" s="0" t="s">
        <v>49</v>
      </c>
      <c r="D19" s="0" t="n">
        <v>14</v>
      </c>
      <c r="E19" s="0" t="s">
        <v>50</v>
      </c>
      <c r="F19" s="0" t="n">
        <v>39</v>
      </c>
      <c r="G19" s="0" t="n">
        <v>116</v>
      </c>
      <c r="H19" s="0" t="s">
        <v>64</v>
      </c>
      <c r="I19" s="0" t="s">
        <v>59</v>
      </c>
      <c r="J19" s="0" t="s">
        <v>60</v>
      </c>
      <c r="K19" s="0" t="s">
        <v>65</v>
      </c>
      <c r="M19" s="0" t="n">
        <v>2516400</v>
      </c>
      <c r="N19" s="0" t="n">
        <v>46.25</v>
      </c>
      <c r="O19" s="0" t="n">
        <v>8.58</v>
      </c>
      <c r="P19" s="0" t="n">
        <v>1.76</v>
      </c>
      <c r="Q19" s="0" t="n">
        <v>6.88</v>
      </c>
      <c r="R19" s="0" t="n">
        <f aca="false">P19+Q19</f>
        <v>8.64</v>
      </c>
      <c r="S19" s="0" t="n">
        <v>15.84</v>
      </c>
      <c r="T19" s="0" t="n">
        <v>17.56</v>
      </c>
      <c r="U19" s="0" t="n">
        <v>0.97</v>
      </c>
      <c r="V19" s="0" t="n">
        <v>0.12</v>
      </c>
      <c r="W19" s="0" t="n">
        <f aca="false">U19+V19</f>
        <v>1.09</v>
      </c>
      <c r="X19" s="0" t="n">
        <v>0.04</v>
      </c>
      <c r="Y19" s="0" t="n">
        <v>0</v>
      </c>
      <c r="Z19" s="0" t="n">
        <v>1.6</v>
      </c>
      <c r="AA19" s="0" t="n">
        <v>0.06</v>
      </c>
      <c r="AB19" s="0" t="n">
        <v>0.15</v>
      </c>
      <c r="AI19" s="0" t="n">
        <v>0.19</v>
      </c>
      <c r="AJ19" s="0" t="n">
        <v>0.04</v>
      </c>
    </row>
    <row r="20" customFormat="false" ht="12.75" hidden="false" customHeight="false" outlineLevel="0" collapsed="false">
      <c r="A20" s="0" t="s">
        <v>57</v>
      </c>
      <c r="B20" s="0" t="n">
        <v>1972</v>
      </c>
      <c r="C20" s="0" t="s">
        <v>49</v>
      </c>
      <c r="D20" s="0" t="n">
        <v>15</v>
      </c>
      <c r="E20" s="0" t="s">
        <v>50</v>
      </c>
      <c r="F20" s="0" t="n">
        <v>39</v>
      </c>
      <c r="G20" s="0" t="n">
        <v>116</v>
      </c>
      <c r="H20" s="0" t="s">
        <v>64</v>
      </c>
      <c r="I20" s="0" t="s">
        <v>59</v>
      </c>
      <c r="J20" s="0" t="s">
        <v>60</v>
      </c>
      <c r="K20" s="0" t="s">
        <v>66</v>
      </c>
      <c r="M20" s="0" t="n">
        <v>2516500</v>
      </c>
      <c r="N20" s="0" t="n">
        <v>42.63</v>
      </c>
      <c r="O20" s="0" t="n">
        <v>6.5</v>
      </c>
      <c r="P20" s="0" t="n">
        <v>1.66</v>
      </c>
      <c r="Q20" s="0" t="n">
        <v>13.3</v>
      </c>
      <c r="R20" s="0" t="n">
        <f aca="false">P20+Q20</f>
        <v>14.96</v>
      </c>
      <c r="S20" s="0" t="n">
        <v>21.43</v>
      </c>
      <c r="T20" s="0" t="n">
        <v>11.36</v>
      </c>
      <c r="U20" s="0" t="n">
        <v>0.85</v>
      </c>
      <c r="V20" s="0" t="n">
        <v>0.16</v>
      </c>
      <c r="W20" s="0" t="n">
        <f aca="false">U20+V20</f>
        <v>1.01</v>
      </c>
      <c r="X20" s="0" t="n">
        <v>0.08</v>
      </c>
      <c r="Y20" s="0" t="n">
        <v>0.05</v>
      </c>
      <c r="Z20" s="0" t="n">
        <v>1.13</v>
      </c>
      <c r="AA20" s="0" t="n">
        <v>0.14</v>
      </c>
      <c r="AB20" s="0" t="n">
        <v>0.23</v>
      </c>
      <c r="AI20" s="0" t="n">
        <v>0.17</v>
      </c>
      <c r="AJ20" s="0" t="n">
        <v>0.07</v>
      </c>
    </row>
    <row r="21" customFormat="false" ht="12.75" hidden="false" customHeight="false" outlineLevel="0" collapsed="false">
      <c r="A21" s="0" t="s">
        <v>67</v>
      </c>
      <c r="B21" s="0" t="n">
        <v>1965</v>
      </c>
      <c r="C21" s="0" t="s">
        <v>49</v>
      </c>
      <c r="D21" s="0" t="n">
        <v>16</v>
      </c>
      <c r="E21" s="0" t="s">
        <v>68</v>
      </c>
      <c r="F21" s="0" t="n">
        <v>38</v>
      </c>
      <c r="G21" s="0" t="n">
        <v>116</v>
      </c>
      <c r="H21" s="0" t="s">
        <v>69</v>
      </c>
      <c r="I21" s="0" t="s">
        <v>70</v>
      </c>
      <c r="J21" s="0" t="s">
        <v>32</v>
      </c>
      <c r="K21" s="0" t="n">
        <v>1</v>
      </c>
      <c r="M21" s="0" t="n">
        <v>2516600</v>
      </c>
      <c r="N21" s="0" t="n">
        <v>44.8</v>
      </c>
      <c r="O21" s="0" t="n">
        <v>16.5</v>
      </c>
      <c r="P21" s="0" t="n">
        <v>2.23</v>
      </c>
      <c r="Q21" s="0" t="n">
        <v>8.1</v>
      </c>
      <c r="R21" s="0" t="n">
        <f aca="false">P21+Q21</f>
        <v>10.33</v>
      </c>
      <c r="S21" s="0" t="n">
        <v>10.8</v>
      </c>
      <c r="T21" s="0" t="n">
        <v>10.1</v>
      </c>
      <c r="U21" s="0" t="n">
        <v>3.43</v>
      </c>
      <c r="V21" s="0" t="n">
        <v>1.76</v>
      </c>
      <c r="W21" s="0" t="n">
        <f aca="false">U21+V21</f>
        <v>5.19</v>
      </c>
      <c r="X21" s="0" t="n">
        <v>0.23</v>
      </c>
      <c r="Z21" s="0" t="n">
        <v>1.67</v>
      </c>
      <c r="AA21" s="0" t="n">
        <v>0.64</v>
      </c>
      <c r="AB21" s="0" t="n">
        <v>0.22</v>
      </c>
      <c r="AD21" s="0" t="n">
        <v>0.11</v>
      </c>
    </row>
    <row r="22" customFormat="false" ht="25.5" hidden="false" customHeight="false" outlineLevel="0" collapsed="false">
      <c r="A22" s="1" t="s">
        <v>71</v>
      </c>
      <c r="B22" s="1" t="s">
        <v>72</v>
      </c>
      <c r="E22" s="0" t="s">
        <v>73</v>
      </c>
      <c r="F22" s="1" t="n">
        <v>38.6333</v>
      </c>
      <c r="G22" s="1" t="n">
        <v>-116.0667</v>
      </c>
      <c r="I22" s="1" t="n">
        <v>10.2</v>
      </c>
      <c r="N22" s="1" t="n">
        <v>48.56</v>
      </c>
      <c r="O22" s="1" t="n">
        <v>15.27</v>
      </c>
      <c r="P22" s="1" t="n">
        <v>1.29</v>
      </c>
      <c r="Q22" s="1" t="n">
        <v>10.46</v>
      </c>
      <c r="R22" s="0" t="n">
        <f aca="false">P22+Q22</f>
        <v>11.75</v>
      </c>
      <c r="S22" s="1" t="n">
        <v>7.26</v>
      </c>
      <c r="T22" s="1" t="n">
        <v>8.46</v>
      </c>
      <c r="U22" s="1" t="n">
        <v>3.55</v>
      </c>
      <c r="V22" s="1" t="n">
        <v>1.17</v>
      </c>
      <c r="W22" s="0" t="n">
        <f aca="false">U22+V22</f>
        <v>4.72</v>
      </c>
      <c r="Z22" s="1" t="n">
        <v>1.94</v>
      </c>
      <c r="AA22" s="1" t="n">
        <v>0.43</v>
      </c>
      <c r="AB22" s="1" t="n">
        <v>0.18</v>
      </c>
      <c r="AC22" s="1"/>
      <c r="AK22" s="1"/>
    </row>
    <row r="23" customFormat="false" ht="63.75" hidden="false" customHeight="false" outlineLevel="0" collapsed="false">
      <c r="A23" s="1" t="s">
        <v>74</v>
      </c>
      <c r="B23" s="1" t="s">
        <v>75</v>
      </c>
      <c r="E23" s="0" t="s">
        <v>76</v>
      </c>
      <c r="F23" s="1" t="n">
        <v>38.2</v>
      </c>
      <c r="G23" s="1" t="n">
        <v>-116.1</v>
      </c>
      <c r="I23" s="1"/>
      <c r="N23" s="1" t="n">
        <v>44.86</v>
      </c>
      <c r="O23" s="1" t="n">
        <v>15.11</v>
      </c>
      <c r="P23" s="1"/>
      <c r="Q23" s="1" t="n">
        <v>10.71</v>
      </c>
      <c r="R23" s="0" t="n">
        <f aca="false">P23+Q23</f>
        <v>10.71</v>
      </c>
      <c r="S23" s="1" t="n">
        <v>9.91</v>
      </c>
      <c r="T23" s="1" t="n">
        <v>10.56</v>
      </c>
      <c r="U23" s="1" t="n">
        <v>3.43</v>
      </c>
      <c r="V23" s="1" t="n">
        <v>1.78</v>
      </c>
      <c r="W23" s="0" t="n">
        <f aca="false">U23+V23</f>
        <v>5.21</v>
      </c>
      <c r="Z23" s="1" t="n">
        <v>2.17</v>
      </c>
      <c r="AA23" s="1" t="n">
        <v>0.63</v>
      </c>
      <c r="AB23" s="1" t="n">
        <v>0.19</v>
      </c>
      <c r="AC23" s="1"/>
      <c r="AK23" s="1" t="n">
        <v>600</v>
      </c>
    </row>
    <row r="24" customFormat="false" ht="63.75" hidden="false" customHeight="false" outlineLevel="0" collapsed="false">
      <c r="A24" s="1" t="s">
        <v>74</v>
      </c>
      <c r="B24" s="1" t="s">
        <v>75</v>
      </c>
      <c r="E24" s="0" t="s">
        <v>76</v>
      </c>
      <c r="F24" s="1" t="n">
        <v>38.2</v>
      </c>
      <c r="G24" s="1" t="n">
        <v>-116.1</v>
      </c>
      <c r="I24" s="1"/>
      <c r="N24" s="1" t="n">
        <v>44.81</v>
      </c>
      <c r="O24" s="1" t="n">
        <v>13.93</v>
      </c>
      <c r="P24" s="1"/>
      <c r="Q24" s="1" t="n">
        <v>13.83</v>
      </c>
      <c r="R24" s="0" t="n">
        <f aca="false">P24+Q24</f>
        <v>13.83</v>
      </c>
      <c r="S24" s="1" t="n">
        <v>12.08</v>
      </c>
      <c r="T24" s="1" t="n">
        <v>8.6</v>
      </c>
      <c r="U24" s="1" t="n">
        <v>2.53</v>
      </c>
      <c r="V24" s="1" t="n">
        <v>0.74</v>
      </c>
      <c r="W24" s="0" t="n">
        <f aca="false">U24+V24</f>
        <v>3.27</v>
      </c>
      <c r="Z24" s="1" t="n">
        <v>2.34</v>
      </c>
      <c r="AA24" s="1" t="n">
        <v>0.44</v>
      </c>
      <c r="AB24" s="1" t="n">
        <v>0.18</v>
      </c>
      <c r="AC24" s="1" t="n">
        <v>230</v>
      </c>
      <c r="AK24" s="1" t="n">
        <v>390</v>
      </c>
    </row>
    <row r="25" customFormat="false" ht="63.75" hidden="false" customHeight="false" outlineLevel="0" collapsed="false">
      <c r="A25" s="1" t="s">
        <v>74</v>
      </c>
      <c r="B25" s="1" t="s">
        <v>75</v>
      </c>
      <c r="E25" s="0" t="s">
        <v>76</v>
      </c>
      <c r="F25" s="1" t="n">
        <v>38.2</v>
      </c>
      <c r="G25" s="1" t="n">
        <v>-116.1</v>
      </c>
      <c r="I25" s="1"/>
      <c r="N25" s="1" t="n">
        <v>46.1</v>
      </c>
      <c r="O25" s="1" t="n">
        <v>15.1</v>
      </c>
      <c r="P25" s="1"/>
      <c r="Q25" s="1" t="n">
        <v>12.15</v>
      </c>
      <c r="R25" s="0" t="n">
        <f aca="false">P25+Q25</f>
        <v>12.15</v>
      </c>
      <c r="S25" s="1" t="n">
        <v>7.83</v>
      </c>
      <c r="T25" s="1" t="n">
        <v>9.98</v>
      </c>
      <c r="U25" s="1" t="n">
        <v>3.18</v>
      </c>
      <c r="V25" s="1" t="n">
        <v>1</v>
      </c>
      <c r="W25" s="0" t="n">
        <f aca="false">U25+V25</f>
        <v>4.18</v>
      </c>
      <c r="Z25" s="1" t="n">
        <v>2.57</v>
      </c>
      <c r="AA25" s="1" t="n">
        <v>0.39</v>
      </c>
      <c r="AB25" s="1" t="n">
        <v>0.18</v>
      </c>
      <c r="AC25" s="1" t="n">
        <v>160</v>
      </c>
      <c r="AK25" s="1" t="n">
        <v>309</v>
      </c>
    </row>
    <row r="26" customFormat="false" ht="63.75" hidden="false" customHeight="false" outlineLevel="0" collapsed="false">
      <c r="A26" s="1" t="s">
        <v>74</v>
      </c>
      <c r="B26" s="1" t="s">
        <v>75</v>
      </c>
      <c r="E26" s="0" t="s">
        <v>76</v>
      </c>
      <c r="F26" s="1" t="n">
        <v>38.2</v>
      </c>
      <c r="G26" s="1" t="n">
        <v>-116.1</v>
      </c>
      <c r="I26" s="1"/>
      <c r="N26" s="1" t="n">
        <v>45.5</v>
      </c>
      <c r="O26" s="1" t="n">
        <v>15.5</v>
      </c>
      <c r="P26" s="1"/>
      <c r="Q26" s="1" t="n">
        <v>11.43</v>
      </c>
      <c r="R26" s="0" t="n">
        <f aca="false">P26+Q26</f>
        <v>11.43</v>
      </c>
      <c r="S26" s="1" t="n">
        <v>6.93</v>
      </c>
      <c r="T26" s="1" t="n">
        <v>9.48</v>
      </c>
      <c r="U26" s="1" t="n">
        <v>4.26</v>
      </c>
      <c r="V26" s="1" t="n">
        <v>2.22</v>
      </c>
      <c r="W26" s="0" t="n">
        <f aca="false">U26+V26</f>
        <v>6.48</v>
      </c>
      <c r="Z26" s="1" t="n">
        <v>2.35</v>
      </c>
      <c r="AA26" s="1" t="n">
        <v>0.82</v>
      </c>
      <c r="AB26" s="1" t="n">
        <v>0.22</v>
      </c>
      <c r="AC26" s="1" t="n">
        <v>290</v>
      </c>
      <c r="AK26" s="1" t="n">
        <v>863</v>
      </c>
    </row>
    <row r="27" customFormat="false" ht="63.75" hidden="false" customHeight="false" outlineLevel="0" collapsed="false">
      <c r="A27" s="1" t="s">
        <v>74</v>
      </c>
      <c r="B27" s="1" t="s">
        <v>75</v>
      </c>
      <c r="E27" s="0" t="s">
        <v>76</v>
      </c>
      <c r="F27" s="1" t="n">
        <v>38.2</v>
      </c>
      <c r="G27" s="1" t="n">
        <v>-116.1</v>
      </c>
      <c r="I27" s="1"/>
      <c r="N27" s="1" t="n">
        <v>44.41</v>
      </c>
      <c r="O27" s="1" t="n">
        <v>15.45</v>
      </c>
      <c r="P27" s="1"/>
      <c r="Q27" s="1" t="n">
        <v>11.13</v>
      </c>
      <c r="R27" s="0" t="n">
        <f aca="false">P27+Q27</f>
        <v>11.13</v>
      </c>
      <c r="S27" s="1" t="n">
        <v>8.74</v>
      </c>
      <c r="T27" s="1" t="n">
        <v>10.49</v>
      </c>
      <c r="U27" s="1" t="n">
        <v>3.99</v>
      </c>
      <c r="V27" s="1" t="n">
        <v>1.8</v>
      </c>
      <c r="W27" s="0" t="n">
        <f aca="false">U27+V27</f>
        <v>5.79</v>
      </c>
      <c r="Z27" s="1" t="n">
        <v>2.34</v>
      </c>
      <c r="AA27" s="1" t="n">
        <v>0.73</v>
      </c>
      <c r="AB27" s="1" t="n">
        <v>0.22</v>
      </c>
      <c r="AC27" s="1"/>
      <c r="AK27" s="1" t="n">
        <v>510</v>
      </c>
    </row>
    <row r="28" customFormat="false" ht="63.75" hidden="false" customHeight="false" outlineLevel="0" collapsed="false">
      <c r="A28" s="1" t="s">
        <v>74</v>
      </c>
      <c r="B28" s="1" t="s">
        <v>75</v>
      </c>
      <c r="E28" s="0" t="s">
        <v>76</v>
      </c>
      <c r="F28" s="1" t="n">
        <v>38.2</v>
      </c>
      <c r="G28" s="1" t="n">
        <v>-116.1</v>
      </c>
      <c r="I28" s="1"/>
      <c r="N28" s="1" t="n">
        <v>47.24</v>
      </c>
      <c r="O28" s="1" t="n">
        <v>16.52</v>
      </c>
      <c r="P28" s="1"/>
      <c r="Q28" s="1" t="n">
        <v>11.79</v>
      </c>
      <c r="R28" s="0" t="n">
        <f aca="false">P28+Q28</f>
        <v>11.79</v>
      </c>
      <c r="S28" s="1" t="n">
        <v>6.3</v>
      </c>
      <c r="T28" s="1" t="n">
        <v>8.42</v>
      </c>
      <c r="U28" s="1" t="n">
        <v>4.15</v>
      </c>
      <c r="V28" s="1" t="n">
        <v>1.52</v>
      </c>
      <c r="W28" s="0" t="n">
        <f aca="false">U28+V28</f>
        <v>5.67</v>
      </c>
      <c r="Z28" s="1" t="n">
        <v>2.4</v>
      </c>
      <c r="AA28" s="1" t="n">
        <v>0.51</v>
      </c>
      <c r="AB28" s="1" t="n">
        <v>0.19</v>
      </c>
      <c r="AC28" s="1"/>
      <c r="AK28" s="1" t="n">
        <v>490</v>
      </c>
    </row>
    <row r="29" customFormat="false" ht="63.75" hidden="false" customHeight="false" outlineLevel="0" collapsed="false">
      <c r="A29" s="1" t="s">
        <v>74</v>
      </c>
      <c r="B29" s="1" t="s">
        <v>75</v>
      </c>
      <c r="E29" s="0" t="s">
        <v>76</v>
      </c>
      <c r="F29" s="1" t="n">
        <v>38.2</v>
      </c>
      <c r="G29" s="1" t="n">
        <v>-116.1</v>
      </c>
      <c r="I29" s="1"/>
      <c r="N29" s="1" t="n">
        <v>46.91</v>
      </c>
      <c r="O29" s="1" t="n">
        <v>15.94</v>
      </c>
      <c r="P29" s="1"/>
      <c r="Q29" s="1" t="n">
        <v>12.98</v>
      </c>
      <c r="R29" s="0" t="n">
        <f aca="false">P29+Q29</f>
        <v>12.98</v>
      </c>
      <c r="S29" s="1" t="n">
        <v>4.1</v>
      </c>
      <c r="T29" s="1" t="n">
        <v>7.32</v>
      </c>
      <c r="U29" s="1" t="n">
        <v>4.1</v>
      </c>
      <c r="V29" s="1" t="n">
        <v>1.75</v>
      </c>
      <c r="W29" s="0" t="n">
        <f aca="false">U29+V29</f>
        <v>5.85</v>
      </c>
      <c r="Z29" s="1" t="n">
        <v>3.31</v>
      </c>
      <c r="AA29" s="1" t="n">
        <v>0.84</v>
      </c>
      <c r="AB29" s="1" t="n">
        <v>0.2</v>
      </c>
      <c r="AC29" s="1" t="n">
        <v>339</v>
      </c>
      <c r="AK29" s="1" t="n">
        <v>846</v>
      </c>
    </row>
    <row r="30" customFormat="false" ht="63.75" hidden="false" customHeight="false" outlineLevel="0" collapsed="false">
      <c r="A30" s="1" t="s">
        <v>74</v>
      </c>
      <c r="B30" s="1" t="s">
        <v>75</v>
      </c>
      <c r="E30" s="0" t="s">
        <v>76</v>
      </c>
      <c r="F30" s="1" t="n">
        <v>38.2</v>
      </c>
      <c r="G30" s="1" t="n">
        <v>-116.1</v>
      </c>
      <c r="I30" s="1"/>
      <c r="N30" s="1" t="n">
        <v>46.38</v>
      </c>
      <c r="O30" s="1" t="n">
        <v>15.8</v>
      </c>
      <c r="P30" s="1"/>
      <c r="Q30" s="1" t="n">
        <v>13.02</v>
      </c>
      <c r="R30" s="0" t="n">
        <f aca="false">P30+Q30</f>
        <v>13.02</v>
      </c>
      <c r="S30" s="1" t="n">
        <v>4.39</v>
      </c>
      <c r="T30" s="1" t="n">
        <v>7.91</v>
      </c>
      <c r="U30" s="1" t="n">
        <v>4.19</v>
      </c>
      <c r="V30" s="1" t="n">
        <v>1.67</v>
      </c>
      <c r="W30" s="0" t="n">
        <f aca="false">U30+V30</f>
        <v>5.86</v>
      </c>
      <c r="Z30" s="1" t="n">
        <v>3.41</v>
      </c>
      <c r="AA30" s="1" t="n">
        <v>0.81</v>
      </c>
      <c r="AB30" s="1" t="n">
        <v>0.19</v>
      </c>
      <c r="AC30" s="1" t="n">
        <v>323</v>
      </c>
      <c r="AK30" s="1" t="n">
        <v>525</v>
      </c>
    </row>
    <row r="31" customFormat="false" ht="63.75" hidden="false" customHeight="false" outlineLevel="0" collapsed="false">
      <c r="A31" s="1" t="s">
        <v>74</v>
      </c>
      <c r="B31" s="1" t="s">
        <v>75</v>
      </c>
      <c r="E31" s="0" t="s">
        <v>76</v>
      </c>
      <c r="F31" s="1" t="n">
        <v>38.2</v>
      </c>
      <c r="G31" s="1" t="n">
        <v>-116.1</v>
      </c>
      <c r="I31" s="1"/>
      <c r="N31" s="1" t="n">
        <v>46.82</v>
      </c>
      <c r="O31" s="1" t="n">
        <v>15.53</v>
      </c>
      <c r="P31" s="1"/>
      <c r="Q31" s="1" t="n">
        <v>12.92</v>
      </c>
      <c r="R31" s="0" t="n">
        <f aca="false">P31+Q31</f>
        <v>12.92</v>
      </c>
      <c r="S31" s="1" t="n">
        <v>4.89</v>
      </c>
      <c r="T31" s="1" t="n">
        <v>8.26</v>
      </c>
      <c r="U31" s="1" t="n">
        <v>3.89</v>
      </c>
      <c r="V31" s="1" t="n">
        <v>1.36</v>
      </c>
      <c r="W31" s="0" t="n">
        <f aca="false">U31+V31</f>
        <v>5.25</v>
      </c>
      <c r="Z31" s="1" t="n">
        <v>3.14</v>
      </c>
      <c r="AA31" s="1" t="n">
        <v>0.6</v>
      </c>
      <c r="AB31" s="1" t="n">
        <v>0.19</v>
      </c>
      <c r="AC31" s="1" t="n">
        <v>273</v>
      </c>
      <c r="AK31" s="1" t="n">
        <v>457</v>
      </c>
    </row>
    <row r="32" customFormat="false" ht="63.75" hidden="false" customHeight="false" outlineLevel="0" collapsed="false">
      <c r="A32" s="1" t="s">
        <v>74</v>
      </c>
      <c r="B32" s="1" t="s">
        <v>75</v>
      </c>
      <c r="E32" s="0" t="s">
        <v>76</v>
      </c>
      <c r="F32" s="1" t="n">
        <v>38.2</v>
      </c>
      <c r="G32" s="1" t="n">
        <v>-116.1</v>
      </c>
      <c r="I32" s="1"/>
      <c r="N32" s="1" t="n">
        <v>48.72</v>
      </c>
      <c r="O32" s="1" t="n">
        <v>16.39</v>
      </c>
      <c r="P32" s="1"/>
      <c r="Q32" s="1" t="n">
        <v>9.78</v>
      </c>
      <c r="R32" s="0" t="n">
        <f aca="false">P32+Q32</f>
        <v>9.78</v>
      </c>
      <c r="S32" s="1" t="n">
        <v>6.47</v>
      </c>
      <c r="T32" s="1" t="n">
        <v>9.55</v>
      </c>
      <c r="U32" s="1" t="n">
        <v>3.31</v>
      </c>
      <c r="V32" s="1" t="n">
        <v>1.1</v>
      </c>
      <c r="W32" s="0" t="n">
        <f aca="false">U32+V32</f>
        <v>4.41</v>
      </c>
      <c r="Z32" s="1" t="n">
        <v>2.13</v>
      </c>
      <c r="AA32" s="1" t="n">
        <v>0.37</v>
      </c>
      <c r="AB32" s="1" t="n">
        <v>0.16</v>
      </c>
      <c r="AC32" s="1" t="n">
        <v>172</v>
      </c>
      <c r="AK32" s="1" t="n">
        <v>368</v>
      </c>
    </row>
    <row r="33" customFormat="false" ht="63.75" hidden="false" customHeight="false" outlineLevel="0" collapsed="false">
      <c r="A33" s="1" t="s">
        <v>74</v>
      </c>
      <c r="B33" s="1" t="s">
        <v>75</v>
      </c>
      <c r="E33" s="0" t="s">
        <v>76</v>
      </c>
      <c r="F33" s="1" t="n">
        <v>38.2</v>
      </c>
      <c r="G33" s="1" t="n">
        <v>-116.1</v>
      </c>
      <c r="I33" s="1"/>
      <c r="N33" s="1" t="n">
        <v>45.68</v>
      </c>
      <c r="O33" s="1" t="n">
        <v>15.12</v>
      </c>
      <c r="P33" s="1"/>
      <c r="Q33" s="1" t="n">
        <v>12.22</v>
      </c>
      <c r="R33" s="0" t="n">
        <f aca="false">P33+Q33</f>
        <v>12.22</v>
      </c>
      <c r="S33" s="1" t="n">
        <v>8.33</v>
      </c>
      <c r="T33" s="1" t="n">
        <v>9.41</v>
      </c>
      <c r="U33" s="1" t="n">
        <v>3.42</v>
      </c>
      <c r="V33" s="1" t="n">
        <v>1.13</v>
      </c>
      <c r="W33" s="0" t="n">
        <f aca="false">U33+V33</f>
        <v>4.55</v>
      </c>
      <c r="Z33" s="1" t="n">
        <v>2.64</v>
      </c>
      <c r="AA33" s="1" t="n">
        <v>0.49</v>
      </c>
      <c r="AB33" s="1" t="n">
        <v>0.19</v>
      </c>
      <c r="AC33" s="1" t="n">
        <v>180</v>
      </c>
      <c r="AK33" s="1" t="n">
        <v>424</v>
      </c>
    </row>
    <row r="34" customFormat="false" ht="63.75" hidden="false" customHeight="false" outlineLevel="0" collapsed="false">
      <c r="A34" s="1" t="s">
        <v>74</v>
      </c>
      <c r="B34" s="1" t="s">
        <v>75</v>
      </c>
      <c r="E34" s="0" t="s">
        <v>76</v>
      </c>
      <c r="F34" s="1" t="n">
        <v>38.2</v>
      </c>
      <c r="G34" s="1" t="n">
        <v>-116.1</v>
      </c>
      <c r="I34" s="1"/>
      <c r="N34" s="1" t="n">
        <v>45.01</v>
      </c>
      <c r="O34" s="1" t="n">
        <v>15.08</v>
      </c>
      <c r="P34" s="1"/>
      <c r="Q34" s="1" t="n">
        <v>12.98</v>
      </c>
      <c r="R34" s="0" t="n">
        <f aca="false">P34+Q34</f>
        <v>12.98</v>
      </c>
      <c r="S34" s="1" t="n">
        <v>8.35</v>
      </c>
      <c r="T34" s="1" t="n">
        <v>9.14</v>
      </c>
      <c r="U34" s="1" t="n">
        <v>3.66</v>
      </c>
      <c r="V34" s="1" t="n">
        <v>1.2</v>
      </c>
      <c r="W34" s="0" t="n">
        <f aca="false">U34+V34</f>
        <v>4.86</v>
      </c>
      <c r="Z34" s="1" t="n">
        <v>2.82</v>
      </c>
      <c r="AA34" s="1" t="n">
        <v>0.53</v>
      </c>
      <c r="AB34" s="1" t="n">
        <v>0.19</v>
      </c>
      <c r="AC34" s="1" t="n">
        <v>173</v>
      </c>
      <c r="AK34" s="1" t="n">
        <v>415</v>
      </c>
    </row>
    <row r="35" customFormat="false" ht="63.75" hidden="false" customHeight="false" outlineLevel="0" collapsed="false">
      <c r="A35" s="1" t="s">
        <v>74</v>
      </c>
      <c r="B35" s="1" t="s">
        <v>75</v>
      </c>
      <c r="E35" s="0" t="s">
        <v>76</v>
      </c>
      <c r="F35" s="1" t="n">
        <v>38.2</v>
      </c>
      <c r="G35" s="1" t="n">
        <v>-116.1</v>
      </c>
      <c r="I35" s="1"/>
      <c r="N35" s="1" t="n">
        <v>45.21</v>
      </c>
      <c r="O35" s="1" t="n">
        <v>14.69</v>
      </c>
      <c r="P35" s="1"/>
      <c r="Q35" s="1" t="n">
        <v>12.13</v>
      </c>
      <c r="R35" s="0" t="n">
        <f aca="false">P35+Q35</f>
        <v>12.13</v>
      </c>
      <c r="S35" s="1" t="n">
        <v>8.65</v>
      </c>
      <c r="T35" s="1" t="n">
        <v>9.63</v>
      </c>
      <c r="U35" s="1" t="n">
        <v>3.6</v>
      </c>
      <c r="V35" s="1" t="n">
        <v>1.47</v>
      </c>
      <c r="W35" s="0" t="n">
        <f aca="false">U35+V35</f>
        <v>5.07</v>
      </c>
      <c r="Z35" s="1" t="n">
        <v>2.61</v>
      </c>
      <c r="AA35" s="1" t="n">
        <v>0.54</v>
      </c>
      <c r="AB35" s="1" t="n">
        <v>0.2</v>
      </c>
      <c r="AC35" s="1" t="n">
        <v>209</v>
      </c>
      <c r="AK35" s="1" t="n">
        <v>493</v>
      </c>
    </row>
    <row r="36" customFormat="false" ht="63.75" hidden="false" customHeight="false" outlineLevel="0" collapsed="false">
      <c r="A36" s="1" t="s">
        <v>74</v>
      </c>
      <c r="B36" s="1" t="s">
        <v>75</v>
      </c>
      <c r="E36" s="0" t="s">
        <v>76</v>
      </c>
      <c r="F36" s="1" t="n">
        <v>38.2</v>
      </c>
      <c r="G36" s="1" t="n">
        <v>-116.1</v>
      </c>
      <c r="I36" s="1"/>
      <c r="N36" s="1" t="n">
        <v>44.4</v>
      </c>
      <c r="O36" s="1" t="n">
        <v>15.41</v>
      </c>
      <c r="P36" s="1"/>
      <c r="Q36" s="1" t="n">
        <v>11.9</v>
      </c>
      <c r="R36" s="0" t="n">
        <f aca="false">P36+Q36</f>
        <v>11.9</v>
      </c>
      <c r="S36" s="1" t="n">
        <v>7.69</v>
      </c>
      <c r="T36" s="1" t="n">
        <v>9.47</v>
      </c>
      <c r="U36" s="1" t="n">
        <v>4.51</v>
      </c>
      <c r="V36" s="1" t="n">
        <v>2.14</v>
      </c>
      <c r="W36" s="0" t="n">
        <f aca="false">U36+V36</f>
        <v>6.65</v>
      </c>
      <c r="Z36" s="1" t="n">
        <v>2.35</v>
      </c>
      <c r="AA36" s="1" t="n">
        <v>0.94</v>
      </c>
      <c r="AB36" s="1" t="n">
        <v>0.23</v>
      </c>
      <c r="AC36" s="1" t="n">
        <v>290</v>
      </c>
      <c r="AK36" s="1" t="n">
        <v>856</v>
      </c>
    </row>
    <row r="37" customFormat="false" ht="63.75" hidden="false" customHeight="false" outlineLevel="0" collapsed="false">
      <c r="A37" s="1" t="s">
        <v>74</v>
      </c>
      <c r="B37" s="1" t="s">
        <v>75</v>
      </c>
      <c r="E37" s="0" t="s">
        <v>76</v>
      </c>
      <c r="F37" s="1" t="n">
        <v>38.2</v>
      </c>
      <c r="G37" s="1" t="n">
        <v>-116.1</v>
      </c>
      <c r="I37" s="1"/>
      <c r="N37" s="1" t="n">
        <v>48.56</v>
      </c>
      <c r="O37" s="1" t="n">
        <v>14.78</v>
      </c>
      <c r="P37" s="1"/>
      <c r="Q37" s="1" t="n">
        <v>11.34</v>
      </c>
      <c r="R37" s="0" t="n">
        <f aca="false">P37+Q37</f>
        <v>11.34</v>
      </c>
      <c r="S37" s="1" t="n">
        <v>9.14</v>
      </c>
      <c r="T37" s="1" t="n">
        <v>9.09</v>
      </c>
      <c r="U37" s="1" t="n">
        <v>3.03</v>
      </c>
      <c r="V37" s="1" t="n">
        <v>0.99</v>
      </c>
      <c r="W37" s="0" t="n">
        <f aca="false">U37+V37</f>
        <v>4.02</v>
      </c>
      <c r="Z37" s="1" t="n">
        <v>1.77</v>
      </c>
      <c r="AA37" s="1" t="n">
        <v>0.34</v>
      </c>
      <c r="AB37" s="1" t="n">
        <v>0.19</v>
      </c>
      <c r="AC37" s="1" t="n">
        <v>173</v>
      </c>
      <c r="AK37" s="1" t="n">
        <v>291</v>
      </c>
    </row>
    <row r="38" customFormat="false" ht="63.75" hidden="false" customHeight="false" outlineLevel="0" collapsed="false">
      <c r="A38" s="1" t="s">
        <v>74</v>
      </c>
      <c r="B38" s="1" t="s">
        <v>75</v>
      </c>
      <c r="E38" s="0" t="s">
        <v>76</v>
      </c>
      <c r="F38" s="1" t="n">
        <v>38.2</v>
      </c>
      <c r="G38" s="1" t="n">
        <v>-116.1</v>
      </c>
      <c r="I38" s="1"/>
      <c r="N38" s="1" t="n">
        <v>45.27</v>
      </c>
      <c r="O38" s="1" t="n">
        <v>14.76</v>
      </c>
      <c r="P38" s="1"/>
      <c r="Q38" s="1" t="n">
        <v>11.67</v>
      </c>
      <c r="R38" s="0" t="n">
        <f aca="false">P38+Q38</f>
        <v>11.67</v>
      </c>
      <c r="S38" s="1" t="n">
        <v>9.33</v>
      </c>
      <c r="T38" s="1" t="n">
        <v>9.97</v>
      </c>
      <c r="U38" s="1" t="n">
        <v>3.38</v>
      </c>
      <c r="V38" s="1" t="n">
        <v>1.36</v>
      </c>
      <c r="W38" s="0" t="n">
        <f aca="false">U38+V38</f>
        <v>4.74</v>
      </c>
      <c r="Z38" s="1" t="n">
        <v>2.53</v>
      </c>
      <c r="AA38" s="1" t="n">
        <v>0.56</v>
      </c>
      <c r="AB38" s="1" t="n">
        <v>0.19</v>
      </c>
      <c r="AC38" s="1" t="n">
        <v>180</v>
      </c>
      <c r="AK38" s="1" t="n">
        <v>502</v>
      </c>
    </row>
    <row r="39" customFormat="false" ht="63.75" hidden="false" customHeight="false" outlineLevel="0" collapsed="false">
      <c r="A39" s="1" t="s">
        <v>74</v>
      </c>
      <c r="B39" s="1" t="s">
        <v>75</v>
      </c>
      <c r="E39" s="0" t="s">
        <v>76</v>
      </c>
      <c r="F39" s="1" t="n">
        <v>38.2</v>
      </c>
      <c r="G39" s="1" t="n">
        <v>-116.1</v>
      </c>
      <c r="I39" s="1"/>
      <c r="N39" s="1" t="n">
        <v>48.93</v>
      </c>
      <c r="O39" s="1" t="n">
        <v>15.59</v>
      </c>
      <c r="P39" s="1"/>
      <c r="Q39" s="1" t="n">
        <v>11.52</v>
      </c>
      <c r="R39" s="0" t="n">
        <f aca="false">P39+Q39</f>
        <v>11.52</v>
      </c>
      <c r="S39" s="1" t="n">
        <v>7.22</v>
      </c>
      <c r="T39" s="1" t="n">
        <v>8.44</v>
      </c>
      <c r="U39" s="1" t="n">
        <v>3.63</v>
      </c>
      <c r="V39" s="1" t="n">
        <v>1.25</v>
      </c>
      <c r="W39" s="0" t="n">
        <f aca="false">U39+V39</f>
        <v>4.88</v>
      </c>
      <c r="Z39" s="1" t="n">
        <v>1.98</v>
      </c>
      <c r="AA39" s="1" t="n">
        <v>0.43</v>
      </c>
      <c r="AB39" s="1" t="n">
        <v>0.19</v>
      </c>
      <c r="AC39" s="1" t="n">
        <v>199</v>
      </c>
      <c r="AK39" s="1" t="n">
        <v>435</v>
      </c>
    </row>
    <row r="40" customFormat="false" ht="51" hidden="false" customHeight="false" outlineLevel="0" collapsed="false">
      <c r="A40" s="1" t="s">
        <v>77</v>
      </c>
      <c r="B40" s="1" t="s">
        <v>78</v>
      </c>
      <c r="E40" s="0" t="s">
        <v>79</v>
      </c>
      <c r="F40" s="1" t="n">
        <v>38.0717</v>
      </c>
      <c r="G40" s="1" t="n">
        <v>-116.125</v>
      </c>
      <c r="I40" s="1" t="n">
        <v>5.13</v>
      </c>
      <c r="N40" s="1" t="n">
        <v>46.89</v>
      </c>
      <c r="O40" s="1" t="n">
        <v>16.54</v>
      </c>
      <c r="P40" s="1" t="n">
        <v>13.31</v>
      </c>
      <c r="Q40" s="1" t="n">
        <v>11.97</v>
      </c>
      <c r="R40" s="0" t="n">
        <f aca="false">P40+Q40</f>
        <v>25.28</v>
      </c>
      <c r="S40" s="1" t="n">
        <v>5.63</v>
      </c>
      <c r="T40" s="1" t="n">
        <v>8.86</v>
      </c>
      <c r="U40" s="1" t="n">
        <v>3.65</v>
      </c>
      <c r="V40" s="1" t="n">
        <v>1.12</v>
      </c>
      <c r="W40" s="0" t="n">
        <f aca="false">U40+V40</f>
        <v>4.77</v>
      </c>
      <c r="Z40" s="1" t="n">
        <v>2.91</v>
      </c>
      <c r="AA40" s="1" t="n">
        <v>0.44</v>
      </c>
      <c r="AB40" s="1" t="n">
        <v>0.17</v>
      </c>
      <c r="AC40" s="1"/>
      <c r="AK40" s="1" t="n">
        <v>387</v>
      </c>
    </row>
    <row r="41" customFormat="false" ht="51" hidden="false" customHeight="false" outlineLevel="0" collapsed="false">
      <c r="A41" s="1" t="s">
        <v>77</v>
      </c>
      <c r="B41" s="1" t="s">
        <v>78</v>
      </c>
      <c r="E41" s="0" t="s">
        <v>79</v>
      </c>
      <c r="F41" s="1" t="n">
        <v>38.0533</v>
      </c>
      <c r="G41" s="1" t="n">
        <v>-116.1567</v>
      </c>
      <c r="I41" s="1" t="n">
        <v>3</v>
      </c>
      <c r="N41" s="1" t="n">
        <v>43.91</v>
      </c>
      <c r="O41" s="1" t="n">
        <v>14.14</v>
      </c>
      <c r="P41" s="1" t="n">
        <v>12.13</v>
      </c>
      <c r="Q41" s="1" t="n">
        <v>10.9</v>
      </c>
      <c r="R41" s="0" t="n">
        <f aca="false">P41+Q41</f>
        <v>23.03</v>
      </c>
      <c r="S41" s="1" t="n">
        <v>10.24</v>
      </c>
      <c r="T41" s="1" t="n">
        <v>10.08</v>
      </c>
      <c r="U41" s="1" t="n">
        <v>3.27</v>
      </c>
      <c r="V41" s="1" t="n">
        <v>1.48</v>
      </c>
      <c r="W41" s="0" t="n">
        <f aca="false">U41+V41</f>
        <v>4.75</v>
      </c>
      <c r="Z41" s="1" t="n">
        <v>2.81</v>
      </c>
      <c r="AA41" s="1" t="n">
        <v>0.59</v>
      </c>
      <c r="AB41" s="1" t="n">
        <v>0.17</v>
      </c>
      <c r="AC41" s="1" t="n">
        <v>316</v>
      </c>
      <c r="AK41" s="1" t="n">
        <v>557</v>
      </c>
    </row>
    <row r="42" customFormat="false" ht="51" hidden="false" customHeight="false" outlineLevel="0" collapsed="false">
      <c r="A42" s="1" t="s">
        <v>77</v>
      </c>
      <c r="B42" s="1" t="s">
        <v>78</v>
      </c>
      <c r="E42" s="0" t="s">
        <v>79</v>
      </c>
      <c r="F42" s="1" t="n">
        <v>38.0567</v>
      </c>
      <c r="G42" s="1" t="n">
        <v>-116.155</v>
      </c>
      <c r="I42" s="1"/>
      <c r="N42" s="1" t="n">
        <v>43.75</v>
      </c>
      <c r="O42" s="1" t="n">
        <v>14.53</v>
      </c>
      <c r="P42" s="1" t="n">
        <v>12.52</v>
      </c>
      <c r="Q42" s="1" t="n">
        <v>11.26</v>
      </c>
      <c r="R42" s="0" t="n">
        <f aca="false">P42+Q42</f>
        <v>23.78</v>
      </c>
      <c r="S42" s="1" t="n">
        <v>10.14</v>
      </c>
      <c r="T42" s="1" t="n">
        <v>9.8</v>
      </c>
      <c r="U42" s="1" t="n">
        <v>3.27</v>
      </c>
      <c r="V42" s="1" t="n">
        <v>1.56</v>
      </c>
      <c r="W42" s="0" t="n">
        <f aca="false">U42+V42</f>
        <v>4.83</v>
      </c>
      <c r="Z42" s="1" t="n">
        <v>3.11</v>
      </c>
      <c r="AA42" s="1" t="n">
        <v>0.63</v>
      </c>
      <c r="AB42" s="1" t="n">
        <v>0.17</v>
      </c>
      <c r="AC42" s="1" t="n">
        <v>317</v>
      </c>
      <c r="AK42" s="1"/>
    </row>
    <row r="43" customFormat="false" ht="51" hidden="false" customHeight="false" outlineLevel="0" collapsed="false">
      <c r="A43" s="1" t="s">
        <v>77</v>
      </c>
      <c r="B43" s="1" t="s">
        <v>78</v>
      </c>
      <c r="E43" s="0" t="s">
        <v>79</v>
      </c>
      <c r="F43" s="1" t="n">
        <v>38.0533</v>
      </c>
      <c r="G43" s="1" t="n">
        <v>-116.1617</v>
      </c>
      <c r="I43" s="1"/>
      <c r="N43" s="1" t="n">
        <v>44.35</v>
      </c>
      <c r="O43" s="1" t="n">
        <v>14.66</v>
      </c>
      <c r="P43" s="1" t="n">
        <v>12.08</v>
      </c>
      <c r="Q43" s="1" t="n">
        <v>10.86</v>
      </c>
      <c r="R43" s="0" t="n">
        <f aca="false">P43+Q43</f>
        <v>22.94</v>
      </c>
      <c r="S43" s="1" t="n">
        <v>9.62</v>
      </c>
      <c r="T43" s="1" t="n">
        <v>9.72</v>
      </c>
      <c r="U43" s="1" t="n">
        <v>3.46</v>
      </c>
      <c r="V43" s="1" t="n">
        <v>1.76</v>
      </c>
      <c r="W43" s="0" t="n">
        <f aca="false">U43+V43</f>
        <v>5.22</v>
      </c>
      <c r="Z43" s="1" t="n">
        <v>2.82</v>
      </c>
      <c r="AA43" s="1" t="n">
        <v>0.62</v>
      </c>
      <c r="AB43" s="1" t="n">
        <v>0.17</v>
      </c>
      <c r="AC43" s="1" t="n">
        <v>334</v>
      </c>
      <c r="AK43" s="1" t="n">
        <v>509</v>
      </c>
    </row>
    <row r="44" customFormat="false" ht="51" hidden="false" customHeight="false" outlineLevel="0" collapsed="false">
      <c r="A44" s="1" t="s">
        <v>77</v>
      </c>
      <c r="B44" s="1" t="s">
        <v>78</v>
      </c>
      <c r="E44" s="0" t="s">
        <v>79</v>
      </c>
      <c r="F44" s="1" t="n">
        <v>38.0583</v>
      </c>
      <c r="G44" s="1" t="n">
        <v>-116.155</v>
      </c>
      <c r="I44" s="1"/>
      <c r="N44" s="1" t="n">
        <v>44.3</v>
      </c>
      <c r="O44" s="1" t="n">
        <v>15.38</v>
      </c>
      <c r="P44" s="1" t="n">
        <v>11.99</v>
      </c>
      <c r="Q44" s="1" t="n">
        <v>10.78</v>
      </c>
      <c r="R44" s="0" t="n">
        <f aca="false">P44+Q44</f>
        <v>22.77</v>
      </c>
      <c r="S44" s="1" t="n">
        <v>8.32</v>
      </c>
      <c r="T44" s="1" t="n">
        <v>9.48</v>
      </c>
      <c r="U44" s="1" t="n">
        <v>3.42</v>
      </c>
      <c r="V44" s="1" t="n">
        <v>1.8</v>
      </c>
      <c r="W44" s="0" t="n">
        <f aca="false">U44+V44</f>
        <v>5.22</v>
      </c>
      <c r="Z44" s="1" t="n">
        <v>2.94</v>
      </c>
      <c r="AA44" s="1" t="n">
        <v>0.63</v>
      </c>
      <c r="AB44" s="1" t="n">
        <v>0.17</v>
      </c>
      <c r="AC44" s="1" t="n">
        <v>334</v>
      </c>
      <c r="AK44" s="1" t="n">
        <v>559</v>
      </c>
    </row>
    <row r="45" customFormat="false" ht="51" hidden="false" customHeight="false" outlineLevel="0" collapsed="false">
      <c r="A45" s="1" t="s">
        <v>77</v>
      </c>
      <c r="B45" s="1" t="s">
        <v>78</v>
      </c>
      <c r="E45" s="0" t="s">
        <v>79</v>
      </c>
      <c r="F45" s="1" t="n">
        <v>38.075</v>
      </c>
      <c r="G45" s="1" t="n">
        <v>-116.1467</v>
      </c>
      <c r="I45" s="1"/>
      <c r="N45" s="1" t="n">
        <v>41.79</v>
      </c>
      <c r="O45" s="1" t="n">
        <v>14.85</v>
      </c>
      <c r="P45" s="1" t="n">
        <v>13.15</v>
      </c>
      <c r="Q45" s="1" t="n">
        <v>11.82</v>
      </c>
      <c r="R45" s="0" t="n">
        <f aca="false">P45+Q45</f>
        <v>24.97</v>
      </c>
      <c r="S45" s="1" t="n">
        <v>8.17</v>
      </c>
      <c r="T45" s="1" t="n">
        <v>9.47</v>
      </c>
      <c r="U45" s="1" t="n">
        <v>3.21</v>
      </c>
      <c r="V45" s="1" t="n">
        <v>1.93</v>
      </c>
      <c r="W45" s="0" t="n">
        <f aca="false">U45+V45</f>
        <v>5.14</v>
      </c>
      <c r="Z45" s="1" t="n">
        <v>4.08</v>
      </c>
      <c r="AA45" s="1" t="n">
        <v>0.59</v>
      </c>
      <c r="AB45" s="1" t="n">
        <v>0.17</v>
      </c>
      <c r="AC45" s="1" t="n">
        <v>359</v>
      </c>
      <c r="AK45" s="1" t="n">
        <v>599</v>
      </c>
    </row>
    <row r="46" customFormat="false" ht="51" hidden="false" customHeight="false" outlineLevel="0" collapsed="false">
      <c r="A46" s="1" t="s">
        <v>77</v>
      </c>
      <c r="B46" s="1" t="s">
        <v>78</v>
      </c>
      <c r="E46" s="0" t="s">
        <v>79</v>
      </c>
      <c r="F46" s="1" t="n">
        <v>38.0867</v>
      </c>
      <c r="G46" s="1" t="n">
        <v>-116.14</v>
      </c>
      <c r="I46" s="1"/>
      <c r="N46" s="1" t="n">
        <v>43.04</v>
      </c>
      <c r="O46" s="1" t="n">
        <v>16.08</v>
      </c>
      <c r="P46" s="1" t="n">
        <v>13.97</v>
      </c>
      <c r="Q46" s="1" t="n">
        <v>12.56</v>
      </c>
      <c r="R46" s="0" t="n">
        <f aca="false">P46+Q46</f>
        <v>26.53</v>
      </c>
      <c r="S46" s="1" t="n">
        <v>6.86</v>
      </c>
      <c r="T46" s="1" t="n">
        <v>9.15</v>
      </c>
      <c r="U46" s="1" t="n">
        <v>3.59</v>
      </c>
      <c r="V46" s="1" t="n">
        <v>1.44</v>
      </c>
      <c r="W46" s="0" t="n">
        <f aca="false">U46+V46</f>
        <v>5.03</v>
      </c>
      <c r="Z46" s="1" t="n">
        <v>4.29</v>
      </c>
      <c r="AA46" s="1" t="n">
        <v>1.04</v>
      </c>
      <c r="AB46" s="1" t="n">
        <v>0.18</v>
      </c>
      <c r="AC46" s="1" t="n">
        <v>411</v>
      </c>
      <c r="AK46" s="1" t="n">
        <v>662</v>
      </c>
    </row>
    <row r="47" customFormat="false" ht="51" hidden="false" customHeight="false" outlineLevel="0" collapsed="false">
      <c r="A47" s="1" t="s">
        <v>77</v>
      </c>
      <c r="B47" s="1" t="s">
        <v>78</v>
      </c>
      <c r="E47" s="0" t="s">
        <v>79</v>
      </c>
      <c r="F47" s="1" t="n">
        <v>38.175</v>
      </c>
      <c r="G47" s="1" t="n">
        <v>-116.11</v>
      </c>
      <c r="I47" s="1" t="n">
        <v>3.76</v>
      </c>
      <c r="N47" s="1" t="n">
        <v>46.31</v>
      </c>
      <c r="O47" s="1" t="n">
        <v>15.8</v>
      </c>
      <c r="P47" s="1" t="n">
        <v>12.83</v>
      </c>
      <c r="Q47" s="1" t="n">
        <v>11.53</v>
      </c>
      <c r="R47" s="0" t="n">
        <f aca="false">P47+Q47</f>
        <v>24.36</v>
      </c>
      <c r="S47" s="1" t="n">
        <v>6.01</v>
      </c>
      <c r="T47" s="1" t="n">
        <v>7.36</v>
      </c>
      <c r="U47" s="1" t="n">
        <v>4.12</v>
      </c>
      <c r="V47" s="1" t="n">
        <v>1.48</v>
      </c>
      <c r="W47" s="0" t="n">
        <f aca="false">U47+V47</f>
        <v>5.6</v>
      </c>
      <c r="Z47" s="1" t="n">
        <v>3.47</v>
      </c>
      <c r="AA47" s="1" t="n">
        <v>0.75</v>
      </c>
      <c r="AB47" s="1" t="n">
        <v>0.16</v>
      </c>
      <c r="AC47" s="1" t="n">
        <v>338</v>
      </c>
      <c r="AK47" s="1" t="n">
        <v>542</v>
      </c>
    </row>
    <row r="48" customFormat="false" ht="51" hidden="false" customHeight="false" outlineLevel="0" collapsed="false">
      <c r="A48" s="1" t="s">
        <v>80</v>
      </c>
      <c r="B48" s="1" t="s">
        <v>81</v>
      </c>
      <c r="E48" s="0" t="s">
        <v>82</v>
      </c>
      <c r="F48" s="1" t="n">
        <v>38.6333</v>
      </c>
      <c r="G48" s="1" t="n">
        <v>-116.0667</v>
      </c>
      <c r="I48" s="1" t="n">
        <v>10.2</v>
      </c>
      <c r="N48" s="1" t="n">
        <v>48.56</v>
      </c>
      <c r="O48" s="1" t="n">
        <v>15.27</v>
      </c>
      <c r="P48" s="1"/>
      <c r="Q48" s="1" t="n">
        <v>11.62</v>
      </c>
      <c r="R48" s="0" t="n">
        <f aca="false">P48+Q48</f>
        <v>11.62</v>
      </c>
      <c r="S48" s="1" t="n">
        <v>7.26</v>
      </c>
      <c r="T48" s="1" t="n">
        <v>8.46</v>
      </c>
      <c r="U48" s="1" t="n">
        <v>3.55</v>
      </c>
      <c r="V48" s="1" t="n">
        <v>1.17</v>
      </c>
      <c r="W48" s="0" t="n">
        <f aca="false">U48+V48</f>
        <v>4.72</v>
      </c>
      <c r="Z48" s="1" t="n">
        <v>1.94</v>
      </c>
      <c r="AA48" s="1" t="n">
        <v>0.43</v>
      </c>
      <c r="AB48" s="1" t="n">
        <v>0.18</v>
      </c>
      <c r="AC48" s="1"/>
      <c r="AK48" s="1"/>
    </row>
    <row r="49" customFormat="false" ht="12.75" hidden="false" customHeight="false" outlineLevel="0" collapsed="false">
      <c r="A49" s="1"/>
      <c r="B49" s="1"/>
      <c r="F49" s="1"/>
      <c r="G49" s="1"/>
      <c r="I49" s="1"/>
      <c r="N49" s="1"/>
      <c r="O49" s="1"/>
      <c r="P49" s="1"/>
      <c r="Q49" s="1"/>
      <c r="S49" s="1"/>
      <c r="T49" s="1"/>
      <c r="U49" s="1"/>
      <c r="V49" s="1"/>
      <c r="Z49" s="1"/>
      <c r="AA49" s="1"/>
      <c r="AB49" s="1"/>
      <c r="AC49" s="1"/>
      <c r="AK49" s="1"/>
    </row>
    <row r="50" customFormat="false" ht="12.75" hidden="false" customHeight="false" outlineLevel="0" collapsed="false">
      <c r="A50" s="1" t="s">
        <v>83</v>
      </c>
    </row>
    <row r="51" customFormat="false" ht="51" hidden="false" customHeight="false" outlineLevel="0" collapsed="false">
      <c r="A51" s="1" t="s">
        <v>84</v>
      </c>
      <c r="B51" s="1" t="s">
        <v>85</v>
      </c>
      <c r="E51" s="0" t="s">
        <v>86</v>
      </c>
      <c r="F51" s="1" t="n">
        <v>36</v>
      </c>
      <c r="G51" s="1" t="n">
        <v>-114.75</v>
      </c>
      <c r="I51" s="1"/>
      <c r="N51" s="1" t="n">
        <v>44.05</v>
      </c>
      <c r="O51" s="1" t="n">
        <v>15.52</v>
      </c>
      <c r="P51" s="1"/>
      <c r="Q51" s="1" t="n">
        <v>10.46</v>
      </c>
      <c r="R51" s="0" t="n">
        <f aca="false">P51+Q51</f>
        <v>10.46</v>
      </c>
      <c r="S51" s="1" t="n">
        <v>5.88</v>
      </c>
      <c r="T51" s="1" t="n">
        <v>9.07</v>
      </c>
      <c r="U51" s="1" t="n">
        <v>3.08</v>
      </c>
      <c r="V51" s="1" t="n">
        <v>2.8</v>
      </c>
      <c r="W51" s="0" t="n">
        <f aca="false">U51+V51</f>
        <v>5.88</v>
      </c>
      <c r="Z51" s="1" t="n">
        <v>3.02</v>
      </c>
      <c r="AA51" s="1" t="n">
        <v>0.78</v>
      </c>
      <c r="AB51" s="1" t="n">
        <v>0.15</v>
      </c>
      <c r="AC51" s="1" t="n">
        <v>285</v>
      </c>
      <c r="AK51" s="1" t="n">
        <v>880</v>
      </c>
    </row>
    <row r="52" customFormat="false" ht="51" hidden="false" customHeight="false" outlineLevel="0" collapsed="false">
      <c r="A52" s="1" t="s">
        <v>84</v>
      </c>
      <c r="B52" s="1" t="s">
        <v>85</v>
      </c>
      <c r="E52" s="0" t="s">
        <v>87</v>
      </c>
      <c r="F52" s="1" t="n">
        <v>36.4119444444444</v>
      </c>
      <c r="G52" s="1" t="n">
        <v>-114.383888888889</v>
      </c>
      <c r="I52" s="1" t="n">
        <v>6.01</v>
      </c>
      <c r="N52" s="1" t="n">
        <v>44.58</v>
      </c>
      <c r="O52" s="1" t="n">
        <v>14.35</v>
      </c>
      <c r="P52" s="1"/>
      <c r="Q52" s="1" t="n">
        <v>13.82</v>
      </c>
      <c r="R52" s="0" t="n">
        <f aca="false">P52+Q52</f>
        <v>13.82</v>
      </c>
      <c r="S52" s="1" t="n">
        <v>8.76</v>
      </c>
      <c r="T52" s="1" t="n">
        <v>6.55</v>
      </c>
      <c r="U52" s="1" t="n">
        <v>4.17</v>
      </c>
      <c r="V52" s="1" t="n">
        <v>0.7</v>
      </c>
      <c r="W52" s="0" t="n">
        <f aca="false">U52+V52</f>
        <v>4.87</v>
      </c>
      <c r="Z52" s="1" t="n">
        <v>1.1</v>
      </c>
      <c r="AA52" s="1" t="n">
        <v>0.3</v>
      </c>
      <c r="AB52" s="1" t="n">
        <v>0.19</v>
      </c>
      <c r="AC52" s="1" t="n">
        <v>77</v>
      </c>
      <c r="AK52" s="1" t="n">
        <v>176</v>
      </c>
    </row>
    <row r="53" customFormat="false" ht="51" hidden="false" customHeight="false" outlineLevel="0" collapsed="false">
      <c r="A53" s="1" t="s">
        <v>84</v>
      </c>
      <c r="B53" s="1" t="s">
        <v>85</v>
      </c>
      <c r="E53" s="0" t="s">
        <v>87</v>
      </c>
      <c r="F53" s="1" t="n">
        <v>36.4119444444444</v>
      </c>
      <c r="G53" s="1" t="n">
        <v>-114.383888888889</v>
      </c>
      <c r="I53" s="1" t="n">
        <v>6.01</v>
      </c>
      <c r="N53" s="1" t="n">
        <v>46.32</v>
      </c>
      <c r="O53" s="1" t="n">
        <v>15.3</v>
      </c>
      <c r="P53" s="1"/>
      <c r="Q53" s="1" t="n">
        <v>13.39</v>
      </c>
      <c r="R53" s="0" t="n">
        <f aca="false">P53+Q53</f>
        <v>13.39</v>
      </c>
      <c r="S53" s="1" t="n">
        <v>8.92</v>
      </c>
      <c r="T53" s="1" t="n">
        <v>7.93</v>
      </c>
      <c r="U53" s="1" t="n">
        <v>2.97</v>
      </c>
      <c r="V53" s="1" t="n">
        <v>0.9</v>
      </c>
      <c r="W53" s="0" t="n">
        <f aca="false">U53+V53</f>
        <v>3.87</v>
      </c>
      <c r="Z53" s="1" t="n">
        <v>1.16</v>
      </c>
      <c r="AA53" s="1" t="n">
        <v>0.34</v>
      </c>
      <c r="AB53" s="1" t="n">
        <v>0.19</v>
      </c>
      <c r="AC53" s="1" t="n">
        <v>90</v>
      </c>
      <c r="AK53" s="1" t="n">
        <v>190</v>
      </c>
    </row>
    <row r="54" customFormat="false" ht="51" hidden="false" customHeight="false" outlineLevel="0" collapsed="false">
      <c r="A54" s="1" t="s">
        <v>84</v>
      </c>
      <c r="B54" s="1" t="s">
        <v>85</v>
      </c>
      <c r="E54" s="0" t="s">
        <v>88</v>
      </c>
      <c r="F54" s="1" t="n">
        <v>36.5052777777778</v>
      </c>
      <c r="G54" s="1" t="n">
        <v>-115.041666666667</v>
      </c>
      <c r="I54" s="1" t="n">
        <v>16.4</v>
      </c>
      <c r="N54" s="1" t="n">
        <v>42.49</v>
      </c>
      <c r="O54" s="1" t="n">
        <v>10.76</v>
      </c>
      <c r="P54" s="1"/>
      <c r="Q54" s="1" t="n">
        <v>12.79</v>
      </c>
      <c r="R54" s="0" t="n">
        <f aca="false">P54+Q54</f>
        <v>12.79</v>
      </c>
      <c r="S54" s="1" t="n">
        <v>13.45</v>
      </c>
      <c r="T54" s="1" t="n">
        <v>9.78</v>
      </c>
      <c r="U54" s="1" t="n">
        <v>2.39</v>
      </c>
      <c r="V54" s="1" t="n">
        <v>1</v>
      </c>
      <c r="W54" s="0" t="n">
        <f aca="false">U54+V54</f>
        <v>3.39</v>
      </c>
      <c r="Z54" s="1" t="n">
        <v>1.69</v>
      </c>
      <c r="AA54" s="1" t="n">
        <v>0.67</v>
      </c>
      <c r="AB54" s="1" t="n">
        <v>0.16</v>
      </c>
      <c r="AC54" s="1"/>
      <c r="AK54" s="1"/>
    </row>
    <row r="55" customFormat="false" ht="51" hidden="false" customHeight="false" outlineLevel="0" collapsed="false">
      <c r="A55" s="1" t="s">
        <v>84</v>
      </c>
      <c r="B55" s="1" t="s">
        <v>85</v>
      </c>
      <c r="E55" s="0" t="s">
        <v>89</v>
      </c>
      <c r="F55" s="1" t="n">
        <v>36.25</v>
      </c>
      <c r="G55" s="1" t="n">
        <v>-114.25</v>
      </c>
      <c r="I55" s="1"/>
      <c r="N55" s="1" t="n">
        <v>46.3</v>
      </c>
      <c r="O55" s="1" t="n">
        <v>14.64</v>
      </c>
      <c r="P55" s="1"/>
      <c r="Q55" s="1" t="n">
        <v>12.59</v>
      </c>
      <c r="R55" s="0" t="n">
        <f aca="false">P55+Q55</f>
        <v>12.59</v>
      </c>
      <c r="S55" s="1" t="n">
        <v>9.16</v>
      </c>
      <c r="T55" s="1" t="n">
        <v>7.98</v>
      </c>
      <c r="U55" s="1" t="n">
        <v>3.16</v>
      </c>
      <c r="V55" s="1" t="n">
        <v>1.59</v>
      </c>
      <c r="W55" s="0" t="n">
        <f aca="false">U55+V55</f>
        <v>4.75</v>
      </c>
      <c r="Z55" s="1" t="n">
        <v>1.19</v>
      </c>
      <c r="AA55" s="1" t="n">
        <v>0.27</v>
      </c>
      <c r="AB55" s="1" t="n">
        <v>0.18</v>
      </c>
      <c r="AC55" s="1"/>
      <c r="AK55" s="1"/>
    </row>
    <row r="56" customFormat="false" ht="51" hidden="false" customHeight="false" outlineLevel="0" collapsed="false">
      <c r="A56" s="1" t="s">
        <v>84</v>
      </c>
      <c r="B56" s="1" t="s">
        <v>85</v>
      </c>
      <c r="E56" s="0" t="s">
        <v>90</v>
      </c>
      <c r="F56" s="1" t="n">
        <v>36.0833333333333</v>
      </c>
      <c r="G56" s="1" t="n">
        <v>-114.833333333333</v>
      </c>
      <c r="I56" s="1"/>
      <c r="N56" s="1" t="n">
        <v>47.1</v>
      </c>
      <c r="O56" s="1" t="n">
        <v>14.5</v>
      </c>
      <c r="P56" s="1"/>
      <c r="Q56" s="1" t="n">
        <v>10.9</v>
      </c>
      <c r="R56" s="0" t="n">
        <f aca="false">P56+Q56</f>
        <v>10.9</v>
      </c>
      <c r="S56" s="1" t="n">
        <v>6.3</v>
      </c>
      <c r="T56" s="1" t="n">
        <v>11.2</v>
      </c>
      <c r="U56" s="1" t="n">
        <v>2.8</v>
      </c>
      <c r="V56" s="1" t="n">
        <v>1.8</v>
      </c>
      <c r="W56" s="0" t="n">
        <f aca="false">U56+V56</f>
        <v>4.6</v>
      </c>
      <c r="Z56" s="1" t="n">
        <v>1.2</v>
      </c>
      <c r="AA56" s="1" t="n">
        <v>1</v>
      </c>
      <c r="AB56" s="1" t="n">
        <v>0.1</v>
      </c>
      <c r="AC56" s="1"/>
      <c r="AK56" s="1"/>
    </row>
    <row r="57" customFormat="false" ht="12.75" hidden="false" customHeight="false" outlineLevel="0" collapsed="false">
      <c r="A57" s="1" t="s">
        <v>91</v>
      </c>
      <c r="B57" s="1" t="s">
        <v>92</v>
      </c>
      <c r="E57" s="0" t="s">
        <v>93</v>
      </c>
      <c r="F57" s="1" t="n">
        <v>35.7625</v>
      </c>
      <c r="G57" s="1" t="n">
        <v>-114.8694</v>
      </c>
      <c r="I57" s="1" t="n">
        <v>0</v>
      </c>
      <c r="N57" s="1" t="n">
        <v>49.2</v>
      </c>
      <c r="O57" s="1" t="n">
        <v>14.3</v>
      </c>
      <c r="P57" s="1" t="n">
        <v>4.6</v>
      </c>
      <c r="Q57" s="1" t="n">
        <v>3.8</v>
      </c>
      <c r="R57" s="0" t="n">
        <f aca="false">P57+Q57</f>
        <v>8.4</v>
      </c>
      <c r="S57" s="1" t="n">
        <v>7.5</v>
      </c>
      <c r="T57" s="1" t="n">
        <v>8.4</v>
      </c>
      <c r="U57" s="1" t="n">
        <v>3.5</v>
      </c>
      <c r="V57" s="1" t="n">
        <v>2.8</v>
      </c>
      <c r="W57" s="0" t="n">
        <f aca="false">U57+V57</f>
        <v>6.3</v>
      </c>
      <c r="Z57" s="1" t="n">
        <v>1.6</v>
      </c>
      <c r="AA57" s="1" t="n">
        <v>1</v>
      </c>
      <c r="AB57" s="1" t="n">
        <v>0.14</v>
      </c>
      <c r="AC57" s="1"/>
      <c r="AK57" s="1"/>
    </row>
    <row r="58" customFormat="false" ht="25.5" hidden="false" customHeight="false" outlineLevel="0" collapsed="false">
      <c r="A58" s="1" t="s">
        <v>94</v>
      </c>
      <c r="B58" s="1" t="s">
        <v>95</v>
      </c>
      <c r="E58" s="0" t="s">
        <v>96</v>
      </c>
      <c r="F58" s="1" t="n">
        <v>36.7833</v>
      </c>
      <c r="G58" s="1" t="n">
        <v>-113.8</v>
      </c>
      <c r="I58" s="1"/>
      <c r="N58" s="1" t="n">
        <v>49.62</v>
      </c>
      <c r="O58" s="1" t="n">
        <v>15.08</v>
      </c>
      <c r="P58" s="1" t="n">
        <v>12.68</v>
      </c>
      <c r="Q58" s="1"/>
      <c r="R58" s="0" t="n">
        <f aca="false">P58+Q58</f>
        <v>12.68</v>
      </c>
      <c r="S58" s="1" t="n">
        <v>7.39</v>
      </c>
      <c r="T58" s="1" t="n">
        <v>7.09</v>
      </c>
      <c r="U58" s="1" t="n">
        <v>4.29</v>
      </c>
      <c r="V58" s="1" t="n">
        <v>1.76</v>
      </c>
      <c r="W58" s="0" t="n">
        <f aca="false">U58+V58</f>
        <v>6.05</v>
      </c>
      <c r="Z58" s="1" t="n">
        <v>2.1</v>
      </c>
      <c r="AA58" s="1" t="n">
        <v>0</v>
      </c>
      <c r="AB58" s="1" t="n">
        <v>0</v>
      </c>
      <c r="AC58" s="1" t="n">
        <v>204</v>
      </c>
      <c r="AK58" s="1" t="n">
        <v>585</v>
      </c>
    </row>
    <row r="59" customFormat="false" ht="25.5" hidden="false" customHeight="false" outlineLevel="0" collapsed="false">
      <c r="A59" s="1" t="s">
        <v>94</v>
      </c>
      <c r="B59" s="1" t="s">
        <v>95</v>
      </c>
      <c r="E59" s="0" t="s">
        <v>96</v>
      </c>
      <c r="F59" s="1" t="n">
        <v>36.6833</v>
      </c>
      <c r="G59" s="1" t="n">
        <v>-113.2167</v>
      </c>
      <c r="I59" s="1"/>
      <c r="N59" s="1" t="n">
        <v>44.76</v>
      </c>
      <c r="O59" s="1" t="n">
        <v>13.58</v>
      </c>
      <c r="P59" s="1" t="n">
        <v>13.88</v>
      </c>
      <c r="Q59" s="1"/>
      <c r="R59" s="0" t="n">
        <f aca="false">P59+Q59</f>
        <v>13.88</v>
      </c>
      <c r="S59" s="1" t="n">
        <v>10.56</v>
      </c>
      <c r="T59" s="1" t="n">
        <v>8.95</v>
      </c>
      <c r="U59" s="1" t="n">
        <v>3.62</v>
      </c>
      <c r="V59" s="1" t="n">
        <v>1.92</v>
      </c>
      <c r="W59" s="0" t="n">
        <f aca="false">U59+V59</f>
        <v>5.54</v>
      </c>
      <c r="Z59" s="1" t="n">
        <v>2.7</v>
      </c>
      <c r="AA59" s="1" t="n">
        <v>0</v>
      </c>
      <c r="AB59" s="1" t="n">
        <v>0</v>
      </c>
      <c r="AC59" s="1" t="n">
        <v>234</v>
      </c>
      <c r="AK59" s="1" t="n">
        <v>510</v>
      </c>
    </row>
    <row r="60" customFormat="false" ht="12.75" hidden="false" customHeight="false" outlineLevel="0" collapsed="false">
      <c r="A60" s="1" t="s">
        <v>91</v>
      </c>
      <c r="B60" s="1" t="s">
        <v>92</v>
      </c>
      <c r="E60" s="0" t="s">
        <v>93</v>
      </c>
      <c r="F60" s="1" t="n">
        <v>35.7625</v>
      </c>
      <c r="G60" s="1" t="n">
        <v>-114.8694</v>
      </c>
      <c r="I60" s="1" t="n">
        <v>0</v>
      </c>
      <c r="N60" s="1" t="n">
        <v>49.2</v>
      </c>
      <c r="O60" s="1" t="n">
        <v>14.3</v>
      </c>
      <c r="P60" s="1" t="n">
        <v>4.6</v>
      </c>
      <c r="Q60" s="1" t="n">
        <v>3.8</v>
      </c>
      <c r="R60" s="0" t="n">
        <f aca="false">P60+Q60</f>
        <v>8.4</v>
      </c>
      <c r="S60" s="1" t="n">
        <v>7.5</v>
      </c>
      <c r="T60" s="1" t="n">
        <v>8.4</v>
      </c>
      <c r="U60" s="1" t="n">
        <v>3.5</v>
      </c>
      <c r="V60" s="1" t="n">
        <v>2.8</v>
      </c>
      <c r="W60" s="0" t="n">
        <f aca="false">U60+V60</f>
        <v>6.3</v>
      </c>
      <c r="Z60" s="1" t="n">
        <v>1.6</v>
      </c>
      <c r="AA60" s="1" t="n">
        <v>1</v>
      </c>
      <c r="AB60" s="1" t="n">
        <v>0.14</v>
      </c>
      <c r="AC60" s="1"/>
      <c r="AK60" s="1"/>
    </row>
    <row r="61" customFormat="false" ht="12.75" hidden="false" customHeight="false" outlineLevel="0" collapsed="false">
      <c r="A61" s="0" t="s">
        <v>97</v>
      </c>
      <c r="B61" s="0" t="n">
        <v>1978</v>
      </c>
      <c r="C61" s="0" t="s">
        <v>98</v>
      </c>
      <c r="D61" s="0" t="n">
        <v>11</v>
      </c>
      <c r="E61" s="0" t="s">
        <v>93</v>
      </c>
      <c r="F61" s="0" t="n">
        <v>36</v>
      </c>
      <c r="G61" s="0" t="n">
        <v>115</v>
      </c>
      <c r="I61" s="0" t="s">
        <v>99</v>
      </c>
      <c r="K61" s="0" t="s">
        <v>100</v>
      </c>
      <c r="M61" s="0" t="n">
        <v>2441200</v>
      </c>
      <c r="N61" s="0" t="n">
        <v>49.2</v>
      </c>
      <c r="O61" s="0" t="n">
        <v>14.3</v>
      </c>
      <c r="P61" s="0" t="n">
        <v>4.6</v>
      </c>
      <c r="Q61" s="0" t="n">
        <v>3.8</v>
      </c>
      <c r="R61" s="0" t="n">
        <f aca="false">P61+Q61</f>
        <v>8.4</v>
      </c>
      <c r="S61" s="0" t="n">
        <v>7.5</v>
      </c>
      <c r="T61" s="0" t="n">
        <v>8.4</v>
      </c>
      <c r="U61" s="0" t="n">
        <v>3.5</v>
      </c>
      <c r="V61" s="0" t="n">
        <v>2.8</v>
      </c>
      <c r="W61" s="0" t="n">
        <f aca="false">U61+V61</f>
        <v>6.3</v>
      </c>
      <c r="X61" s="0" t="n">
        <v>2.5</v>
      </c>
      <c r="Y61" s="0" t="n">
        <v>0.62</v>
      </c>
      <c r="Z61" s="0" t="n">
        <v>1.6</v>
      </c>
      <c r="AA61" s="0" t="n">
        <v>1</v>
      </c>
      <c r="AB61" s="0" t="n">
        <v>0.14</v>
      </c>
      <c r="AD61" s="0" t="n">
        <v>0.1</v>
      </c>
    </row>
    <row r="62" customFormat="false" ht="12.75" hidden="false" customHeight="false" outlineLevel="0" collapsed="false">
      <c r="A62" s="1" t="s">
        <v>101</v>
      </c>
      <c r="B62" s="1" t="s">
        <v>102</v>
      </c>
      <c r="E62" s="0" t="s">
        <v>103</v>
      </c>
      <c r="F62" s="1" t="n">
        <v>35.98</v>
      </c>
      <c r="G62" s="1" t="n">
        <v>-114.9</v>
      </c>
      <c r="I62" s="1"/>
      <c r="N62" s="1" t="n">
        <v>47.11</v>
      </c>
      <c r="O62" s="1" t="n">
        <v>14.32</v>
      </c>
      <c r="P62" s="1" t="n">
        <v>10.78</v>
      </c>
      <c r="Q62" s="1"/>
      <c r="R62" s="0" t="n">
        <f aca="false">P62+Q62</f>
        <v>10.78</v>
      </c>
      <c r="S62" s="1" t="n">
        <v>6.88</v>
      </c>
      <c r="T62" s="1" t="n">
        <v>5.7</v>
      </c>
      <c r="U62" s="1" t="n">
        <v>3.53</v>
      </c>
      <c r="V62" s="1" t="n">
        <v>5.43</v>
      </c>
      <c r="W62" s="0" t="n">
        <f aca="false">U62+V62</f>
        <v>8.96</v>
      </c>
      <c r="Z62" s="1" t="n">
        <v>1.73</v>
      </c>
      <c r="AA62" s="1" t="n">
        <v>1.68</v>
      </c>
      <c r="AB62" s="1" t="n">
        <v>0.13</v>
      </c>
      <c r="AC62" s="1"/>
      <c r="AK62" s="1" t="n">
        <v>3049.3</v>
      </c>
    </row>
    <row r="63" customFormat="false" ht="12.75" hidden="false" customHeight="false" outlineLevel="0" collapsed="false">
      <c r="A63" s="1"/>
      <c r="B63" s="1"/>
      <c r="F63" s="1"/>
      <c r="G63" s="1"/>
      <c r="I63" s="1"/>
      <c r="N63" s="1"/>
      <c r="O63" s="1"/>
      <c r="P63" s="1"/>
      <c r="Q63" s="1"/>
      <c r="S63" s="1"/>
      <c r="T63" s="1"/>
      <c r="U63" s="1"/>
      <c r="V63" s="1"/>
      <c r="Z63" s="1"/>
      <c r="AA63" s="1"/>
      <c r="AB63" s="1"/>
      <c r="AC63" s="1"/>
      <c r="AK63" s="1"/>
    </row>
    <row r="64" customFormat="false" ht="12.75" hidden="false" customHeight="false" outlineLevel="0" collapsed="false">
      <c r="A64" s="1" t="s">
        <v>104</v>
      </c>
    </row>
    <row r="65" customFormat="false" ht="12.75" hidden="false" customHeight="false" outlineLevel="0" collapsed="false">
      <c r="A65" s="1" t="s">
        <v>105</v>
      </c>
      <c r="B65" s="1" t="s">
        <v>106</v>
      </c>
      <c r="E65" s="0" t="s">
        <v>107</v>
      </c>
      <c r="F65" s="1" t="n">
        <v>37.9818</v>
      </c>
      <c r="G65" s="1" t="n">
        <v>-118.5229</v>
      </c>
      <c r="I65" s="1" t="n">
        <v>0</v>
      </c>
      <c r="N65" s="1" t="n">
        <v>50.4</v>
      </c>
      <c r="O65" s="1" t="n">
        <v>15.6</v>
      </c>
      <c r="P65" s="1" t="n">
        <v>9.26</v>
      </c>
      <c r="Q65" s="1" t="n">
        <v>8.33</v>
      </c>
      <c r="R65" s="0" t="n">
        <f aca="false">P65+Q65</f>
        <v>17.59</v>
      </c>
      <c r="S65" s="1" t="n">
        <v>6.69</v>
      </c>
      <c r="T65" s="1" t="n">
        <v>8.65</v>
      </c>
      <c r="U65" s="1" t="n">
        <v>3.13</v>
      </c>
      <c r="V65" s="1" t="n">
        <v>3.1</v>
      </c>
      <c r="W65" s="0" t="n">
        <f aca="false">U65+V65</f>
        <v>6.23</v>
      </c>
      <c r="Z65" s="1" t="n">
        <v>1.57</v>
      </c>
      <c r="AA65" s="1" t="n">
        <v>0.97</v>
      </c>
      <c r="AB65" s="1" t="n">
        <v>0.13</v>
      </c>
      <c r="AC65" s="1"/>
      <c r="AK65" s="1"/>
    </row>
    <row r="66" customFormat="false" ht="12.75" hidden="false" customHeight="false" outlineLevel="0" collapsed="false">
      <c r="A66" s="1" t="s">
        <v>105</v>
      </c>
      <c r="B66" s="1" t="s">
        <v>106</v>
      </c>
      <c r="E66" s="0" t="s">
        <v>107</v>
      </c>
      <c r="F66" s="1" t="n">
        <v>38.0033</v>
      </c>
      <c r="G66" s="1" t="n">
        <v>-118.541</v>
      </c>
      <c r="I66" s="1"/>
      <c r="N66" s="1" t="n">
        <v>50.48</v>
      </c>
      <c r="O66" s="1" t="n">
        <v>15.9</v>
      </c>
      <c r="P66" s="1" t="n">
        <v>9.29</v>
      </c>
      <c r="Q66" s="1" t="n">
        <v>8.36</v>
      </c>
      <c r="R66" s="0" t="n">
        <f aca="false">P66+Q66</f>
        <v>17.65</v>
      </c>
      <c r="S66" s="1" t="n">
        <v>6.36</v>
      </c>
      <c r="T66" s="1" t="n">
        <v>8.85</v>
      </c>
      <c r="U66" s="1" t="n">
        <v>3.19</v>
      </c>
      <c r="V66" s="1" t="n">
        <v>3.12</v>
      </c>
      <c r="W66" s="0" t="n">
        <f aca="false">U66+V66</f>
        <v>6.31</v>
      </c>
      <c r="Z66" s="1" t="n">
        <v>1.63</v>
      </c>
      <c r="AA66" s="1" t="n">
        <v>1.04</v>
      </c>
      <c r="AB66" s="1" t="n">
        <v>0.13</v>
      </c>
      <c r="AC66" s="1"/>
      <c r="AK66" s="1"/>
    </row>
    <row r="67" customFormat="false" ht="12.75" hidden="false" customHeight="false" outlineLevel="0" collapsed="false">
      <c r="A67" s="1" t="s">
        <v>105</v>
      </c>
      <c r="B67" s="1" t="s">
        <v>106</v>
      </c>
      <c r="E67" s="0" t="s">
        <v>107</v>
      </c>
      <c r="F67" s="1" t="n">
        <v>38.1733</v>
      </c>
      <c r="G67" s="1" t="n">
        <v>-118.6466</v>
      </c>
      <c r="I67" s="1"/>
      <c r="N67" s="1" t="n">
        <v>50.5</v>
      </c>
      <c r="O67" s="1" t="n">
        <v>15.26</v>
      </c>
      <c r="P67" s="1" t="n">
        <v>9.74</v>
      </c>
      <c r="Q67" s="1" t="n">
        <v>8.77</v>
      </c>
      <c r="R67" s="0" t="n">
        <f aca="false">P67+Q67</f>
        <v>18.51</v>
      </c>
      <c r="S67" s="1" t="n">
        <v>9.42</v>
      </c>
      <c r="T67" s="1" t="n">
        <v>9.5</v>
      </c>
      <c r="U67" s="1" t="n">
        <v>3.06</v>
      </c>
      <c r="V67" s="1" t="n">
        <v>1.35</v>
      </c>
      <c r="W67" s="0" t="n">
        <f aca="false">U67+V67</f>
        <v>4.41</v>
      </c>
      <c r="Z67" s="1" t="n">
        <v>1.17</v>
      </c>
      <c r="AA67" s="1" t="n">
        <v>0.41</v>
      </c>
      <c r="AB67" s="1" t="n">
        <v>0.15</v>
      </c>
      <c r="AC67" s="1"/>
      <c r="AK67" s="1"/>
    </row>
    <row r="68" customFormat="false" ht="12.75" hidden="false" customHeight="false" outlineLevel="0" collapsed="false">
      <c r="A68" s="1" t="s">
        <v>105</v>
      </c>
      <c r="B68" s="1" t="s">
        <v>106</v>
      </c>
      <c r="E68" s="0" t="s">
        <v>107</v>
      </c>
      <c r="F68" s="1" t="n">
        <v>38.1766</v>
      </c>
      <c r="G68" s="1" t="n">
        <v>-118.6427</v>
      </c>
      <c r="I68" s="1"/>
      <c r="N68" s="1" t="n">
        <v>50.63</v>
      </c>
      <c r="O68" s="1" t="n">
        <v>16.11</v>
      </c>
      <c r="P68" s="1" t="n">
        <v>9.36</v>
      </c>
      <c r="Q68" s="1" t="n">
        <v>8.42</v>
      </c>
      <c r="R68" s="0" t="n">
        <f aca="false">P68+Q68</f>
        <v>17.78</v>
      </c>
      <c r="S68" s="1" t="n">
        <v>8.11</v>
      </c>
      <c r="T68" s="1" t="n">
        <v>9.55</v>
      </c>
      <c r="U68" s="1" t="n">
        <v>3.32</v>
      </c>
      <c r="V68" s="1" t="n">
        <v>1.5</v>
      </c>
      <c r="W68" s="0" t="n">
        <f aca="false">U68+V68</f>
        <v>4.82</v>
      </c>
      <c r="Z68" s="1" t="n">
        <v>1.23</v>
      </c>
      <c r="AA68" s="1" t="n">
        <v>0.43</v>
      </c>
      <c r="AB68" s="1" t="n">
        <v>0.14</v>
      </c>
      <c r="AC68" s="1"/>
      <c r="AK68" s="1"/>
    </row>
    <row r="69" customFormat="false" ht="12.75" hidden="false" customHeight="false" outlineLevel="0" collapsed="false">
      <c r="A69" s="1" t="s">
        <v>108</v>
      </c>
      <c r="B69" s="1" t="s">
        <v>109</v>
      </c>
      <c r="E69" s="0" t="s">
        <v>110</v>
      </c>
      <c r="F69" s="1" t="n">
        <v>37.9833</v>
      </c>
      <c r="G69" s="1" t="n">
        <v>-118.3167</v>
      </c>
      <c r="I69" s="1" t="n">
        <v>3.1</v>
      </c>
      <c r="N69" s="1" t="n">
        <v>50.86</v>
      </c>
      <c r="O69" s="1" t="n">
        <v>16.65</v>
      </c>
      <c r="P69" s="1" t="n">
        <v>8.25</v>
      </c>
      <c r="Q69" s="1"/>
      <c r="R69" s="0" t="n">
        <f aca="false">P69+Q69</f>
        <v>8.25</v>
      </c>
      <c r="S69" s="1" t="n">
        <v>6.74</v>
      </c>
      <c r="T69" s="1" t="n">
        <v>6.97</v>
      </c>
      <c r="U69" s="1" t="n">
        <v>3.43</v>
      </c>
      <c r="V69" s="1" t="n">
        <v>4.01</v>
      </c>
      <c r="W69" s="0" t="n">
        <f aca="false">U69+V69</f>
        <v>7.44</v>
      </c>
      <c r="Z69" s="1" t="n">
        <v>1.66</v>
      </c>
      <c r="AA69" s="1" t="n">
        <v>0.92</v>
      </c>
      <c r="AB69" s="1" t="n">
        <v>0.13</v>
      </c>
      <c r="AC69" s="1" t="n">
        <v>331</v>
      </c>
      <c r="AK69" s="1" t="n">
        <v>2028</v>
      </c>
    </row>
    <row r="70" customFormat="false" ht="12.75" hidden="false" customHeight="false" outlineLevel="0" collapsed="false">
      <c r="A70" s="1" t="s">
        <v>108</v>
      </c>
      <c r="B70" s="1" t="s">
        <v>109</v>
      </c>
      <c r="E70" s="0" t="s">
        <v>111</v>
      </c>
      <c r="F70" s="1" t="n">
        <v>38.5</v>
      </c>
      <c r="G70" s="1" t="n">
        <v>-118.4333</v>
      </c>
      <c r="I70" s="1" t="n">
        <v>0</v>
      </c>
      <c r="N70" s="1" t="n">
        <v>49.21</v>
      </c>
      <c r="O70" s="1" t="n">
        <v>16.36</v>
      </c>
      <c r="P70" s="1" t="n">
        <v>9.97</v>
      </c>
      <c r="Q70" s="1"/>
      <c r="R70" s="0" t="n">
        <f aca="false">P70+Q70</f>
        <v>9.97</v>
      </c>
      <c r="S70" s="1" t="n">
        <v>7.99</v>
      </c>
      <c r="T70" s="1" t="n">
        <v>8.81</v>
      </c>
      <c r="U70" s="1" t="n">
        <v>3.6</v>
      </c>
      <c r="V70" s="1" t="n">
        <v>1.82</v>
      </c>
      <c r="W70" s="0" t="n">
        <f aca="false">U70+V70</f>
        <v>5.42</v>
      </c>
      <c r="Z70" s="1" t="n">
        <v>1.42</v>
      </c>
      <c r="AA70" s="1" t="n">
        <v>0.56</v>
      </c>
      <c r="AB70" s="1" t="n">
        <v>0.16</v>
      </c>
      <c r="AC70" s="1" t="n">
        <v>181</v>
      </c>
      <c r="AK70" s="1" t="n">
        <v>963</v>
      </c>
    </row>
    <row r="71" customFormat="false" ht="12.75" hidden="false" customHeight="false" outlineLevel="0" collapsed="false">
      <c r="A71" s="1" t="s">
        <v>108</v>
      </c>
      <c r="B71" s="1" t="s">
        <v>109</v>
      </c>
      <c r="E71" s="0" t="s">
        <v>111</v>
      </c>
      <c r="F71" s="1" t="n">
        <v>38.5</v>
      </c>
      <c r="G71" s="1" t="n">
        <v>-118.4333</v>
      </c>
      <c r="I71" s="1" t="n">
        <v>0</v>
      </c>
      <c r="N71" s="1" t="n">
        <v>48.83</v>
      </c>
      <c r="O71" s="1" t="n">
        <v>16.3</v>
      </c>
      <c r="P71" s="1" t="n">
        <v>9.9</v>
      </c>
      <c r="Q71" s="1"/>
      <c r="R71" s="0" t="n">
        <f aca="false">P71+Q71</f>
        <v>9.9</v>
      </c>
      <c r="S71" s="1" t="n">
        <v>7.55</v>
      </c>
      <c r="T71" s="1" t="n">
        <v>9.76</v>
      </c>
      <c r="U71" s="1" t="n">
        <v>3.4</v>
      </c>
      <c r="V71" s="1" t="n">
        <v>1.83</v>
      </c>
      <c r="W71" s="0" t="n">
        <f aca="false">U71+V71</f>
        <v>5.23</v>
      </c>
      <c r="Z71" s="1" t="n">
        <v>1.42</v>
      </c>
      <c r="AA71" s="1" t="n">
        <v>0.55</v>
      </c>
      <c r="AB71" s="1" t="n">
        <v>0.16</v>
      </c>
      <c r="AC71" s="1" t="n">
        <v>197</v>
      </c>
      <c r="AK71" s="1" t="n">
        <v>947</v>
      </c>
    </row>
    <row r="72" customFormat="false" ht="12.75" hidden="false" customHeight="false" outlineLevel="0" collapsed="false">
      <c r="A72" s="1" t="s">
        <v>108</v>
      </c>
      <c r="B72" s="1" t="s">
        <v>109</v>
      </c>
      <c r="E72" s="0" t="s">
        <v>111</v>
      </c>
      <c r="F72" s="1" t="n">
        <v>38.4833</v>
      </c>
      <c r="G72" s="1" t="n">
        <v>-118.35</v>
      </c>
      <c r="I72" s="1" t="n">
        <v>0</v>
      </c>
      <c r="N72" s="1" t="n">
        <v>48.36</v>
      </c>
      <c r="O72" s="1" t="n">
        <v>15.47</v>
      </c>
      <c r="P72" s="1" t="n">
        <v>9.57</v>
      </c>
      <c r="Q72" s="1"/>
      <c r="R72" s="0" t="n">
        <f aca="false">P72+Q72</f>
        <v>9.57</v>
      </c>
      <c r="S72" s="1" t="n">
        <v>9.92</v>
      </c>
      <c r="T72" s="1" t="n">
        <v>9.74</v>
      </c>
      <c r="U72" s="1" t="n">
        <v>3.06</v>
      </c>
      <c r="V72" s="1" t="n">
        <v>1.37</v>
      </c>
      <c r="W72" s="0" t="n">
        <f aca="false">U72+V72</f>
        <v>4.43</v>
      </c>
      <c r="Z72" s="1" t="n">
        <v>1.26</v>
      </c>
      <c r="AA72" s="1" t="n">
        <v>0.48</v>
      </c>
      <c r="AB72" s="1" t="n">
        <v>0.16</v>
      </c>
      <c r="AC72" s="1" t="n">
        <v>156</v>
      </c>
      <c r="AK72" s="1" t="n">
        <v>931</v>
      </c>
    </row>
    <row r="73" customFormat="false" ht="12.75" hidden="false" customHeight="false" outlineLevel="0" collapsed="false">
      <c r="A73" s="1" t="s">
        <v>108</v>
      </c>
      <c r="B73" s="1" t="s">
        <v>109</v>
      </c>
      <c r="E73" s="0" t="s">
        <v>112</v>
      </c>
      <c r="F73" s="1" t="n">
        <v>38.0167</v>
      </c>
      <c r="G73" s="1" t="n">
        <v>-118.2833</v>
      </c>
      <c r="I73" s="1" t="n">
        <v>0</v>
      </c>
      <c r="N73" s="1" t="n">
        <v>51.36</v>
      </c>
      <c r="O73" s="1" t="n">
        <v>16.92</v>
      </c>
      <c r="P73" s="1" t="n">
        <v>8.26</v>
      </c>
      <c r="Q73" s="1"/>
      <c r="R73" s="0" t="n">
        <f aca="false">P73+Q73</f>
        <v>8.26</v>
      </c>
      <c r="S73" s="1" t="n">
        <v>6.52</v>
      </c>
      <c r="T73" s="1" t="n">
        <v>7.14</v>
      </c>
      <c r="U73" s="1" t="n">
        <v>4.09</v>
      </c>
      <c r="V73" s="1" t="n">
        <v>2.87</v>
      </c>
      <c r="W73" s="0" t="n">
        <f aca="false">U73+V73</f>
        <v>6.96</v>
      </c>
      <c r="Z73" s="1" t="n">
        <v>1.6</v>
      </c>
      <c r="AA73" s="1" t="n">
        <v>1</v>
      </c>
      <c r="AB73" s="1" t="n">
        <v>0.14</v>
      </c>
      <c r="AC73" s="1" t="n">
        <v>320</v>
      </c>
      <c r="AK73" s="1" t="n">
        <v>1785</v>
      </c>
    </row>
    <row r="74" customFormat="false" ht="76.5" hidden="false" customHeight="false" outlineLevel="0" collapsed="false">
      <c r="A74" s="1" t="s">
        <v>113</v>
      </c>
      <c r="B74" s="1" t="s">
        <v>114</v>
      </c>
      <c r="E74" s="0" t="s">
        <v>115</v>
      </c>
      <c r="F74" s="1" t="n">
        <v>37.73333333</v>
      </c>
      <c r="G74" s="1" t="n">
        <v>-118.0333333</v>
      </c>
      <c r="I74" s="1" t="n">
        <v>4.8</v>
      </c>
      <c r="N74" s="1" t="n">
        <v>50.36</v>
      </c>
      <c r="O74" s="1" t="n">
        <v>17.06</v>
      </c>
      <c r="P74" s="1" t="n">
        <v>8.4</v>
      </c>
      <c r="Q74" s="1"/>
      <c r="R74" s="0" t="n">
        <f aca="false">P74+Q74</f>
        <v>8.4</v>
      </c>
      <c r="S74" s="1" t="n">
        <v>7.05</v>
      </c>
      <c r="T74" s="1" t="n">
        <v>8.27</v>
      </c>
      <c r="U74" s="1" t="n">
        <v>3.76</v>
      </c>
      <c r="V74" s="1" t="n">
        <v>2.62</v>
      </c>
      <c r="W74" s="0" t="n">
        <f aca="false">U74+V74</f>
        <v>6.38</v>
      </c>
      <c r="Z74" s="1" t="n">
        <v>1.43</v>
      </c>
      <c r="AA74" s="1" t="n">
        <v>0.77</v>
      </c>
      <c r="AB74" s="1" t="n">
        <v>0.14</v>
      </c>
      <c r="AC74" s="1" t="n">
        <v>239</v>
      </c>
      <c r="AK74" s="1" t="n">
        <v>1306</v>
      </c>
    </row>
    <row r="75" customFormat="false" ht="12.75" hidden="false" customHeight="false" outlineLevel="0" collapsed="false">
      <c r="A75" s="1" t="s">
        <v>108</v>
      </c>
      <c r="B75" s="1" t="s">
        <v>109</v>
      </c>
      <c r="E75" s="0" t="s">
        <v>115</v>
      </c>
      <c r="F75" s="1" t="n">
        <v>37.7333</v>
      </c>
      <c r="G75" s="1" t="n">
        <v>-118.0333</v>
      </c>
      <c r="I75" s="1" t="n">
        <v>4.8</v>
      </c>
      <c r="N75" s="1" t="n">
        <v>50.36</v>
      </c>
      <c r="O75" s="1" t="n">
        <v>17.06</v>
      </c>
      <c r="P75" s="1" t="n">
        <v>8.4</v>
      </c>
      <c r="Q75" s="1"/>
      <c r="R75" s="0" t="n">
        <f aca="false">P75+Q75</f>
        <v>8.4</v>
      </c>
      <c r="S75" s="1" t="n">
        <v>7.05</v>
      </c>
      <c r="T75" s="1" t="n">
        <v>8.27</v>
      </c>
      <c r="U75" s="1" t="n">
        <v>3.76</v>
      </c>
      <c r="V75" s="1" t="n">
        <v>2.62</v>
      </c>
      <c r="W75" s="0" t="n">
        <f aca="false">U75+V75</f>
        <v>6.38</v>
      </c>
      <c r="Z75" s="1" t="n">
        <v>1.43</v>
      </c>
      <c r="AA75" s="1" t="n">
        <v>0.77</v>
      </c>
      <c r="AB75" s="1" t="n">
        <v>0.14</v>
      </c>
      <c r="AC75" s="1" t="n">
        <v>239</v>
      </c>
      <c r="AK75" s="1" t="n">
        <v>1306</v>
      </c>
    </row>
    <row r="76" customFormat="false" ht="38.25" hidden="false" customHeight="false" outlineLevel="0" collapsed="false">
      <c r="A76" s="1" t="s">
        <v>116</v>
      </c>
      <c r="B76" s="1" t="s">
        <v>117</v>
      </c>
      <c r="E76" s="0" t="s">
        <v>118</v>
      </c>
      <c r="F76" s="1" t="n">
        <v>38.1553</v>
      </c>
      <c r="G76" s="1" t="n">
        <v>-118.859</v>
      </c>
      <c r="I76" s="1" t="n">
        <v>2.6</v>
      </c>
      <c r="N76" s="1" t="n">
        <v>47.96</v>
      </c>
      <c r="O76" s="1" t="n">
        <v>16.31</v>
      </c>
      <c r="P76" s="1" t="n">
        <v>2.9</v>
      </c>
      <c r="Q76" s="1" t="n">
        <v>5</v>
      </c>
      <c r="R76" s="0" t="n">
        <f aca="false">P76+Q76</f>
        <v>7.9</v>
      </c>
      <c r="S76" s="1" t="n">
        <v>7.68</v>
      </c>
      <c r="T76" s="1" t="n">
        <v>10.06</v>
      </c>
      <c r="U76" s="1" t="n">
        <v>3.06</v>
      </c>
      <c r="V76" s="1" t="n">
        <v>2.57</v>
      </c>
      <c r="W76" s="0" t="n">
        <f aca="false">U76+V76</f>
        <v>5.63</v>
      </c>
      <c r="Z76" s="1" t="n">
        <v>1.49</v>
      </c>
      <c r="AA76" s="1" t="n">
        <v>0.99</v>
      </c>
      <c r="AB76" s="1" t="n">
        <v>0.15</v>
      </c>
      <c r="AC76" s="1"/>
      <c r="AK76" s="1"/>
    </row>
    <row r="77" customFormat="false" ht="12.75" hidden="false" customHeight="false" outlineLevel="0" collapsed="false">
      <c r="A77" s="1"/>
      <c r="B77" s="1"/>
      <c r="F77" s="1"/>
      <c r="G77" s="1"/>
      <c r="I77" s="1"/>
      <c r="N77" s="1"/>
      <c r="O77" s="1"/>
      <c r="P77" s="1"/>
      <c r="Q77" s="1"/>
      <c r="S77" s="1"/>
      <c r="T77" s="1"/>
      <c r="U77" s="1"/>
      <c r="V77" s="1"/>
      <c r="Z77" s="1"/>
      <c r="AA77" s="1"/>
      <c r="AB77" s="1"/>
      <c r="AC77" s="1"/>
      <c r="AK77" s="1"/>
    </row>
    <row r="78" customFormat="false" ht="12.75" hidden="false" customHeight="false" outlineLevel="0" collapsed="false">
      <c r="A78" s="1" t="s">
        <v>119</v>
      </c>
    </row>
    <row r="79" customFormat="false" ht="12.75" hidden="false" customHeight="false" outlineLevel="0" collapsed="false">
      <c r="A79" s="0" t="s">
        <v>120</v>
      </c>
      <c r="B79" s="0" t="n">
        <v>1968</v>
      </c>
      <c r="C79" s="0" t="s">
        <v>121</v>
      </c>
      <c r="D79" s="0" t="n">
        <v>35</v>
      </c>
      <c r="E79" s="0" t="s">
        <v>122</v>
      </c>
      <c r="F79" s="0" t="n">
        <v>42</v>
      </c>
      <c r="G79" s="0" t="n">
        <v>118</v>
      </c>
      <c r="H79" s="0" t="s">
        <v>54</v>
      </c>
      <c r="J79" s="0" t="s">
        <v>32</v>
      </c>
      <c r="K79" s="0" t="n">
        <v>3</v>
      </c>
      <c r="M79" s="0" t="n">
        <v>2419600</v>
      </c>
      <c r="N79" s="0" t="n">
        <v>48</v>
      </c>
      <c r="O79" s="0" t="n">
        <v>13</v>
      </c>
      <c r="P79" s="0" t="n">
        <v>5.1</v>
      </c>
      <c r="Q79" s="0" t="n">
        <v>4.4</v>
      </c>
      <c r="R79" s="0" t="n">
        <f aca="false">P79+Q79</f>
        <v>9.5</v>
      </c>
      <c r="S79" s="0" t="n">
        <v>10.3</v>
      </c>
      <c r="T79" s="0" t="n">
        <v>8.9</v>
      </c>
      <c r="U79" s="0" t="n">
        <v>3.6</v>
      </c>
      <c r="V79" s="0" t="n">
        <v>1.1</v>
      </c>
      <c r="W79" s="0" t="n">
        <f aca="false">U79+V79</f>
        <v>4.7</v>
      </c>
      <c r="X79" s="0" t="n">
        <v>0.9</v>
      </c>
      <c r="Z79" s="0" t="n">
        <v>1.3</v>
      </c>
      <c r="AA79" s="0" t="n">
        <v>0.93</v>
      </c>
      <c r="AB79" s="0" t="n">
        <v>0.15</v>
      </c>
    </row>
    <row r="80" customFormat="false" ht="25.5" hidden="false" customHeight="false" outlineLevel="0" collapsed="false">
      <c r="A80" s="1" t="s">
        <v>123</v>
      </c>
      <c r="B80" s="1" t="s">
        <v>124</v>
      </c>
      <c r="E80" s="0" t="s">
        <v>125</v>
      </c>
      <c r="F80" s="1" t="n">
        <v>41.6934</v>
      </c>
      <c r="G80" s="1" t="n">
        <v>-117.7213</v>
      </c>
      <c r="I80" s="1" t="n">
        <v>14.3</v>
      </c>
      <c r="N80" s="1" t="n">
        <v>44.4</v>
      </c>
      <c r="O80" s="1" t="n">
        <v>10.4</v>
      </c>
      <c r="P80" s="1" t="n">
        <v>15.3</v>
      </c>
      <c r="Q80" s="1"/>
      <c r="R80" s="0" t="n">
        <f aca="false">P80+Q80</f>
        <v>15.3</v>
      </c>
      <c r="S80" s="1" t="n">
        <v>18.3</v>
      </c>
      <c r="T80" s="1" t="n">
        <v>6.89</v>
      </c>
      <c r="U80" s="1" t="n">
        <v>1.73</v>
      </c>
      <c r="V80" s="1" t="n">
        <v>0.35</v>
      </c>
      <c r="W80" s="0" t="n">
        <f aca="false">U80+V80</f>
        <v>2.08</v>
      </c>
      <c r="Z80" s="1" t="n">
        <v>1.34</v>
      </c>
      <c r="AA80" s="1" t="n">
        <v>0.16</v>
      </c>
      <c r="AB80" s="1" t="n">
        <v>0.21</v>
      </c>
      <c r="AC80" s="1"/>
      <c r="AK80" s="1"/>
    </row>
    <row r="81" customFormat="false" ht="12.75" hidden="false" customHeight="false" outlineLevel="0" collapsed="false">
      <c r="A81" s="1"/>
      <c r="B81" s="1"/>
      <c r="F81" s="1"/>
      <c r="G81" s="1"/>
      <c r="I81" s="1"/>
      <c r="N81" s="1"/>
      <c r="O81" s="1"/>
      <c r="P81" s="1"/>
      <c r="Q81" s="1"/>
      <c r="S81" s="1"/>
      <c r="T81" s="1"/>
      <c r="U81" s="1"/>
      <c r="V81" s="1"/>
      <c r="Z81" s="1"/>
      <c r="AA81" s="1"/>
      <c r="AB81" s="1"/>
      <c r="AC81" s="1"/>
      <c r="AK81" s="1"/>
    </row>
    <row r="82" customFormat="false" ht="12.75" hidden="false" customHeight="false" outlineLevel="0" collapsed="false">
      <c r="A82" s="0" t="s">
        <v>126</v>
      </c>
    </row>
    <row r="83" customFormat="false" ht="12.75" hidden="false" customHeight="false" outlineLevel="0" collapsed="false">
      <c r="A83" s="0" t="s">
        <v>127</v>
      </c>
      <c r="B83" s="0" t="n">
        <v>1964</v>
      </c>
      <c r="C83" s="0" t="s">
        <v>128</v>
      </c>
      <c r="D83" s="0" t="n">
        <v>1</v>
      </c>
      <c r="E83" s="0" t="s">
        <v>129</v>
      </c>
      <c r="F83" s="0" t="n">
        <v>39</v>
      </c>
      <c r="G83" s="0" t="n">
        <v>120</v>
      </c>
      <c r="H83" s="0" t="s">
        <v>130</v>
      </c>
      <c r="I83" s="0" t="s">
        <v>43</v>
      </c>
      <c r="J83" s="0" t="s">
        <v>32</v>
      </c>
      <c r="K83" s="0" t="s">
        <v>131</v>
      </c>
      <c r="M83" s="0" t="n">
        <v>2467900</v>
      </c>
      <c r="N83" s="0" t="n">
        <v>49.8</v>
      </c>
      <c r="O83" s="0" t="n">
        <v>16.1</v>
      </c>
      <c r="P83" s="0" t="n">
        <v>2.6</v>
      </c>
      <c r="Q83" s="0" t="n">
        <v>6</v>
      </c>
      <c r="R83" s="0" t="n">
        <f aca="false">P83+Q83</f>
        <v>8.6</v>
      </c>
      <c r="S83" s="0" t="n">
        <v>9.1</v>
      </c>
      <c r="T83" s="0" t="n">
        <v>9.5</v>
      </c>
      <c r="U83" s="0" t="n">
        <v>3.1</v>
      </c>
      <c r="V83" s="0" t="n">
        <v>1.8</v>
      </c>
      <c r="W83" s="0" t="n">
        <f aca="false">U83+V83</f>
        <v>4.9</v>
      </c>
      <c r="X83" s="0" t="n">
        <v>0.35</v>
      </c>
      <c r="Z83" s="0" t="n">
        <v>1.5</v>
      </c>
      <c r="AA83" s="0" t="n">
        <v>0.47</v>
      </c>
      <c r="AB83" s="0" t="n">
        <v>0.18</v>
      </c>
    </row>
    <row r="84" customFormat="false" ht="12.75" hidden="false" customHeight="false" outlineLevel="0" collapsed="false">
      <c r="A84" s="0" t="s">
        <v>127</v>
      </c>
      <c r="B84" s="0" t="n">
        <v>1964</v>
      </c>
      <c r="C84" s="0" t="s">
        <v>128</v>
      </c>
      <c r="D84" s="0" t="n">
        <v>2</v>
      </c>
      <c r="E84" s="0" t="s">
        <v>129</v>
      </c>
      <c r="F84" s="0" t="n">
        <v>39</v>
      </c>
      <c r="G84" s="0" t="n">
        <v>120</v>
      </c>
      <c r="H84" s="0" t="s">
        <v>132</v>
      </c>
      <c r="I84" s="0" t="s">
        <v>43</v>
      </c>
      <c r="K84" s="0" t="s">
        <v>133</v>
      </c>
      <c r="M84" s="0" t="n">
        <v>2468000</v>
      </c>
      <c r="N84" s="0" t="n">
        <v>48.6</v>
      </c>
      <c r="O84" s="0" t="n">
        <v>15.2</v>
      </c>
      <c r="P84" s="0" t="n">
        <v>3.1</v>
      </c>
      <c r="Q84" s="0" t="n">
        <v>6.4</v>
      </c>
      <c r="R84" s="0" t="n">
        <f aca="false">P84+Q84</f>
        <v>9.5</v>
      </c>
      <c r="S84" s="0" t="n">
        <v>10.2</v>
      </c>
      <c r="T84" s="0" t="n">
        <v>9.2</v>
      </c>
      <c r="U84" s="0" t="n">
        <v>3</v>
      </c>
      <c r="V84" s="0" t="n">
        <v>1.7</v>
      </c>
      <c r="W84" s="0" t="n">
        <f aca="false">U84+V84</f>
        <v>4.7</v>
      </c>
      <c r="X84" s="0" t="n">
        <v>0.6</v>
      </c>
      <c r="Z84" s="0" t="n">
        <v>2</v>
      </c>
      <c r="AA84" s="0" t="n">
        <v>0.5</v>
      </c>
      <c r="AB84" s="0" t="n">
        <v>0.14</v>
      </c>
    </row>
    <row r="85" customFormat="false" ht="12.75" hidden="false" customHeight="false" outlineLevel="0" collapsed="false">
      <c r="A85" s="0" t="s">
        <v>127</v>
      </c>
      <c r="B85" s="0" t="n">
        <v>1964</v>
      </c>
      <c r="C85" s="0" t="s">
        <v>128</v>
      </c>
      <c r="D85" s="0" t="n">
        <v>3</v>
      </c>
      <c r="E85" s="0" t="s">
        <v>129</v>
      </c>
      <c r="F85" s="0" t="n">
        <v>39</v>
      </c>
      <c r="G85" s="0" t="n">
        <v>120</v>
      </c>
      <c r="H85" s="0" t="s">
        <v>130</v>
      </c>
      <c r="I85" s="0" t="s">
        <v>43</v>
      </c>
      <c r="J85" s="0" t="s">
        <v>32</v>
      </c>
      <c r="K85" s="0" t="s">
        <v>134</v>
      </c>
      <c r="M85" s="0" t="n">
        <v>2468100</v>
      </c>
      <c r="N85" s="0" t="n">
        <v>48.4</v>
      </c>
      <c r="O85" s="0" t="n">
        <v>16</v>
      </c>
      <c r="P85" s="0" t="n">
        <v>2.6</v>
      </c>
      <c r="Q85" s="0" t="n">
        <v>6.5</v>
      </c>
      <c r="R85" s="0" t="n">
        <f aca="false">P85+Q85</f>
        <v>9.1</v>
      </c>
      <c r="S85" s="0" t="n">
        <v>8.5</v>
      </c>
      <c r="T85" s="0" t="n">
        <v>9.6</v>
      </c>
      <c r="U85" s="0" t="n">
        <v>3.2</v>
      </c>
      <c r="V85" s="0" t="n">
        <v>1.5</v>
      </c>
      <c r="W85" s="0" t="n">
        <f aca="false">U85+V85</f>
        <v>4.7</v>
      </c>
      <c r="X85" s="0" t="n">
        <v>0.5</v>
      </c>
      <c r="Z85" s="0" t="n">
        <v>1.9</v>
      </c>
      <c r="AA85" s="0" t="n">
        <v>0.48</v>
      </c>
      <c r="AB85" s="0" t="n">
        <v>0.1</v>
      </c>
    </row>
    <row r="86" customFormat="false" ht="12.75" hidden="false" customHeight="false" outlineLevel="0" collapsed="false">
      <c r="A86" s="0" t="s">
        <v>127</v>
      </c>
      <c r="B86" s="0" t="n">
        <v>1964</v>
      </c>
      <c r="C86" s="0" t="s">
        <v>128</v>
      </c>
      <c r="D86" s="0" t="n">
        <v>4</v>
      </c>
      <c r="E86" s="0" t="s">
        <v>129</v>
      </c>
      <c r="F86" s="0" t="n">
        <v>39</v>
      </c>
      <c r="G86" s="0" t="n">
        <v>120</v>
      </c>
      <c r="H86" s="0" t="s">
        <v>130</v>
      </c>
      <c r="I86" s="0" t="s">
        <v>43</v>
      </c>
      <c r="J86" s="0" t="s">
        <v>32</v>
      </c>
      <c r="K86" s="0" t="s">
        <v>135</v>
      </c>
      <c r="M86" s="0" t="n">
        <v>2468200</v>
      </c>
      <c r="N86" s="0" t="n">
        <v>49.9</v>
      </c>
      <c r="O86" s="0" t="n">
        <v>16.5</v>
      </c>
      <c r="P86" s="0" t="n">
        <v>2.1</v>
      </c>
      <c r="Q86" s="0" t="n">
        <v>6.2</v>
      </c>
      <c r="R86" s="0" t="n">
        <f aca="false">P86+Q86</f>
        <v>8.3</v>
      </c>
      <c r="S86" s="0" t="n">
        <v>8.6</v>
      </c>
      <c r="T86" s="0" t="n">
        <v>9.6</v>
      </c>
      <c r="U86" s="0" t="n">
        <v>3</v>
      </c>
      <c r="V86" s="0" t="n">
        <v>1.7</v>
      </c>
      <c r="W86" s="0" t="n">
        <f aca="false">U86+V86</f>
        <v>4.7</v>
      </c>
      <c r="X86" s="0" t="n">
        <v>0.34</v>
      </c>
      <c r="Z86" s="0" t="n">
        <v>1.6</v>
      </c>
      <c r="AA86" s="0" t="n">
        <v>0.44</v>
      </c>
      <c r="AB86" s="0" t="n">
        <v>0.14</v>
      </c>
    </row>
    <row r="87" customFormat="false" ht="12.75" hidden="false" customHeight="false" outlineLevel="0" collapsed="false">
      <c r="A87" s="0" t="s">
        <v>136</v>
      </c>
      <c r="B87" s="0" t="n">
        <v>1885</v>
      </c>
      <c r="C87" s="0" t="s">
        <v>128</v>
      </c>
      <c r="D87" s="0" t="n">
        <v>22</v>
      </c>
      <c r="E87" s="0" t="s">
        <v>137</v>
      </c>
      <c r="F87" s="0" t="n">
        <v>39</v>
      </c>
      <c r="G87" s="0" t="n">
        <v>120</v>
      </c>
      <c r="H87" s="0" t="s">
        <v>54</v>
      </c>
      <c r="M87" s="0" t="n">
        <v>2480000</v>
      </c>
      <c r="N87" s="0" t="n">
        <v>47.91</v>
      </c>
      <c r="O87" s="0" t="n">
        <v>14.26</v>
      </c>
      <c r="P87" s="0" t="n">
        <v>1.65</v>
      </c>
      <c r="Q87" s="0" t="n">
        <v>7.8</v>
      </c>
      <c r="R87" s="0" t="n">
        <f aca="false">P87+Q87</f>
        <v>9.45</v>
      </c>
      <c r="S87" s="0" t="n">
        <v>10.83</v>
      </c>
      <c r="T87" s="0" t="n">
        <v>9.6</v>
      </c>
      <c r="U87" s="0" t="n">
        <v>3.01</v>
      </c>
      <c r="V87" s="0" t="n">
        <v>1.89</v>
      </c>
      <c r="W87" s="0" t="n">
        <f aca="false">U87+V87</f>
        <v>4.9</v>
      </c>
      <c r="X87" s="0" t="n">
        <v>0.37</v>
      </c>
      <c r="Z87" s="0" t="n">
        <v>2.7</v>
      </c>
    </row>
    <row r="88" customFormat="false" ht="12.75" hidden="false" customHeight="false" outlineLevel="0" collapsed="false">
      <c r="A88" s="1" t="s">
        <v>108</v>
      </c>
      <c r="B88" s="1" t="s">
        <v>109</v>
      </c>
      <c r="E88" s="0" t="s">
        <v>138</v>
      </c>
      <c r="F88" s="1" t="n">
        <v>39.5333</v>
      </c>
      <c r="G88" s="1" t="n">
        <v>-119.7</v>
      </c>
      <c r="I88" s="1" t="n">
        <v>0</v>
      </c>
      <c r="N88" s="1" t="n">
        <v>48.9</v>
      </c>
      <c r="O88" s="1" t="n">
        <v>16.7</v>
      </c>
      <c r="P88" s="1" t="n">
        <v>9.21</v>
      </c>
      <c r="Q88" s="1"/>
      <c r="R88" s="0" t="n">
        <f aca="false">P88+Q88</f>
        <v>9.21</v>
      </c>
      <c r="S88" s="1" t="n">
        <v>8.8</v>
      </c>
      <c r="T88" s="1" t="n">
        <v>9.95</v>
      </c>
      <c r="U88" s="1" t="n">
        <v>3.02</v>
      </c>
      <c r="V88" s="1" t="n">
        <v>1.81</v>
      </c>
      <c r="W88" s="0" t="n">
        <f aca="false">U88+V88</f>
        <v>4.83</v>
      </c>
      <c r="Z88" s="1" t="n">
        <v>1.63</v>
      </c>
      <c r="AA88" s="1" t="n">
        <v>0.57</v>
      </c>
      <c r="AB88" s="1" t="n">
        <v>0.15</v>
      </c>
      <c r="AC88" s="1" t="n">
        <v>177</v>
      </c>
      <c r="AK88" s="1" t="n">
        <v>747</v>
      </c>
    </row>
    <row r="90" customFormat="false" ht="12.75" hidden="false" customHeight="false" outlineLevel="0" collapsed="false">
      <c r="A90" s="0" t="s">
        <v>139</v>
      </c>
    </row>
    <row r="91" customFormat="false" ht="12.75" hidden="false" customHeight="false" outlineLevel="0" collapsed="false">
      <c r="A91" s="0" t="s">
        <v>140</v>
      </c>
      <c r="B91" s="0" t="n">
        <v>1964</v>
      </c>
      <c r="C91" s="0" t="s">
        <v>121</v>
      </c>
      <c r="D91" s="0" t="n">
        <v>1</v>
      </c>
      <c r="E91" s="0" t="s">
        <v>141</v>
      </c>
      <c r="F91" s="0" t="n">
        <v>41</v>
      </c>
      <c r="G91" s="0" t="n">
        <v>117</v>
      </c>
      <c r="H91" s="0" t="s">
        <v>41</v>
      </c>
      <c r="J91" s="0" t="s">
        <v>43</v>
      </c>
      <c r="K91" s="0" t="s">
        <v>142</v>
      </c>
      <c r="M91" s="0" t="n">
        <v>2396200</v>
      </c>
      <c r="N91" s="0" t="n">
        <v>47.3</v>
      </c>
      <c r="O91" s="0" t="n">
        <v>13.8</v>
      </c>
      <c r="P91" s="0" t="n">
        <v>1.8</v>
      </c>
      <c r="Q91" s="0" t="n">
        <v>9.8</v>
      </c>
      <c r="R91" s="0" t="n">
        <f aca="false">P91+Q91</f>
        <v>11.6</v>
      </c>
      <c r="S91" s="0" t="n">
        <v>7.7</v>
      </c>
      <c r="T91" s="0" t="n">
        <v>10.2</v>
      </c>
      <c r="U91" s="0" t="n">
        <v>3</v>
      </c>
      <c r="V91" s="0" t="n">
        <v>1</v>
      </c>
      <c r="W91" s="0" t="n">
        <f aca="false">U91+V91</f>
        <v>4</v>
      </c>
      <c r="X91" s="0" t="n">
        <v>2</v>
      </c>
      <c r="Y91" s="0" t="n">
        <v>0.21</v>
      </c>
      <c r="Z91" s="0" t="n">
        <v>1.9</v>
      </c>
      <c r="AA91" s="0" t="n">
        <v>0.7</v>
      </c>
      <c r="AD91" s="0" t="n">
        <v>0.14</v>
      </c>
      <c r="AK91" s="0" t="n">
        <v>0.14</v>
      </c>
    </row>
    <row r="92" customFormat="false" ht="12.75" hidden="false" customHeight="false" outlineLevel="0" collapsed="false">
      <c r="A92" s="0" t="s">
        <v>140</v>
      </c>
      <c r="B92" s="0" t="n">
        <v>1964</v>
      </c>
      <c r="C92" s="0" t="s">
        <v>121</v>
      </c>
      <c r="D92" s="0" t="n">
        <v>2</v>
      </c>
      <c r="E92" s="0" t="s">
        <v>141</v>
      </c>
      <c r="F92" s="0" t="n">
        <v>41</v>
      </c>
      <c r="G92" s="0" t="n">
        <v>117</v>
      </c>
      <c r="H92" s="0" t="s">
        <v>54</v>
      </c>
      <c r="J92" s="0" t="s">
        <v>143</v>
      </c>
      <c r="K92" s="0" t="s">
        <v>144</v>
      </c>
      <c r="M92" s="0" t="n">
        <v>2396500</v>
      </c>
      <c r="N92" s="0" t="n">
        <v>46.6</v>
      </c>
      <c r="O92" s="0" t="n">
        <v>15.9</v>
      </c>
      <c r="P92" s="0" t="n">
        <v>3</v>
      </c>
      <c r="Q92" s="0" t="n">
        <v>8.2</v>
      </c>
      <c r="R92" s="0" t="n">
        <f aca="false">P92+Q92</f>
        <v>11.2</v>
      </c>
      <c r="S92" s="0" t="n">
        <v>7.6</v>
      </c>
      <c r="T92" s="0" t="n">
        <v>8.9</v>
      </c>
      <c r="U92" s="0" t="n">
        <v>3.4</v>
      </c>
      <c r="V92" s="0" t="n">
        <v>1</v>
      </c>
      <c r="W92" s="0" t="n">
        <f aca="false">U92+V92</f>
        <v>4.4</v>
      </c>
      <c r="X92" s="0" t="n">
        <v>0.29</v>
      </c>
      <c r="Y92" s="0" t="n">
        <v>0.06</v>
      </c>
      <c r="Z92" s="0" t="n">
        <v>2.4</v>
      </c>
      <c r="AA92" s="0" t="n">
        <v>0.73</v>
      </c>
      <c r="AB92" s="0" t="n">
        <v>0.2</v>
      </c>
      <c r="AD92" s="0" t="n">
        <v>0.23</v>
      </c>
    </row>
    <row r="93" customFormat="false" ht="12.75" hidden="false" customHeight="false" outlineLevel="0" collapsed="false">
      <c r="A93" s="0" t="s">
        <v>145</v>
      </c>
      <c r="B93" s="0" t="n">
        <v>1975</v>
      </c>
      <c r="C93" s="0" t="s">
        <v>121</v>
      </c>
      <c r="D93" s="0" t="n">
        <v>24</v>
      </c>
      <c r="E93" s="0" t="s">
        <v>146</v>
      </c>
      <c r="F93" s="0" t="n">
        <v>41</v>
      </c>
      <c r="G93" s="0" t="n">
        <v>117</v>
      </c>
      <c r="H93" s="0" t="s">
        <v>54</v>
      </c>
      <c r="I93" s="0" t="s">
        <v>99</v>
      </c>
      <c r="J93" s="0" t="s">
        <v>32</v>
      </c>
      <c r="K93" s="0" t="s">
        <v>147</v>
      </c>
      <c r="M93" s="0" t="n">
        <v>2412400</v>
      </c>
      <c r="N93" s="0" t="n">
        <v>47.4</v>
      </c>
      <c r="O93" s="0" t="n">
        <v>16.7</v>
      </c>
      <c r="P93" s="0" t="n">
        <v>1.4</v>
      </c>
      <c r="Q93" s="0" t="n">
        <v>8.1</v>
      </c>
      <c r="R93" s="0" t="n">
        <f aca="false">P93+Q93</f>
        <v>9.5</v>
      </c>
      <c r="S93" s="0" t="n">
        <v>9.3</v>
      </c>
      <c r="T93" s="0" t="n">
        <v>11.3</v>
      </c>
      <c r="U93" s="0" t="n">
        <v>2.1</v>
      </c>
      <c r="V93" s="0" t="n">
        <v>0.34</v>
      </c>
      <c r="W93" s="0" t="n">
        <f aca="false">U93+V93</f>
        <v>2.44</v>
      </c>
      <c r="X93" s="0" t="n">
        <v>0.44</v>
      </c>
      <c r="Y93" s="0" t="n">
        <v>0.21</v>
      </c>
      <c r="Z93" s="0" t="n">
        <v>1.2</v>
      </c>
      <c r="AA93" s="0" t="n">
        <v>0.26</v>
      </c>
      <c r="AB93" s="0" t="n">
        <v>0.19</v>
      </c>
    </row>
    <row r="95" customFormat="false" ht="12.75" hidden="false" customHeight="false" outlineLevel="0" collapsed="false">
      <c r="A95" s="0" t="s">
        <v>148</v>
      </c>
    </row>
    <row r="96" customFormat="false" ht="12.75" hidden="false" customHeight="false" outlineLevel="0" collapsed="false">
      <c r="A96" s="0" t="s">
        <v>149</v>
      </c>
      <c r="B96" s="0" t="n">
        <v>1979</v>
      </c>
      <c r="C96" s="0" t="s">
        <v>39</v>
      </c>
      <c r="D96" s="0" t="n">
        <v>19</v>
      </c>
      <c r="E96" s="0" t="s">
        <v>150</v>
      </c>
      <c r="F96" s="0" t="n">
        <v>38</v>
      </c>
      <c r="G96" s="0" t="n">
        <v>117</v>
      </c>
      <c r="H96" s="0" t="s">
        <v>41</v>
      </c>
      <c r="I96" s="0" t="s">
        <v>151</v>
      </c>
      <c r="J96" s="0" t="s">
        <v>43</v>
      </c>
      <c r="K96" s="0" t="s">
        <v>61</v>
      </c>
      <c r="M96" s="0" t="n">
        <v>2390300</v>
      </c>
      <c r="N96" s="0" t="n">
        <v>48.2</v>
      </c>
      <c r="O96" s="0" t="n">
        <v>19.7</v>
      </c>
      <c r="P96" s="0" t="n">
        <v>2.9</v>
      </c>
      <c r="Q96" s="0" t="n">
        <v>5.7</v>
      </c>
      <c r="R96" s="0" t="n">
        <f aca="false">P96+Q96</f>
        <v>8.6</v>
      </c>
      <c r="S96" s="0" t="n">
        <v>7.2</v>
      </c>
      <c r="T96" s="0" t="n">
        <v>10.9</v>
      </c>
      <c r="U96" s="0" t="n">
        <v>2.3</v>
      </c>
      <c r="V96" s="0" t="n">
        <v>1.7</v>
      </c>
      <c r="W96" s="0" t="n">
        <f aca="false">U96+V96</f>
        <v>4</v>
      </c>
      <c r="Z96" s="0" t="n">
        <v>1.2</v>
      </c>
      <c r="AB96" s="0" t="n">
        <v>0.13</v>
      </c>
    </row>
    <row r="97" customFormat="false" ht="12.75" hidden="false" customHeight="false" outlineLevel="0" collapsed="false">
      <c r="A97" s="0" t="s">
        <v>152</v>
      </c>
      <c r="B97" s="0" t="n">
        <v>1970</v>
      </c>
      <c r="C97" s="0" t="s">
        <v>153</v>
      </c>
      <c r="D97" s="0" t="n">
        <v>6</v>
      </c>
      <c r="E97" s="0" t="s">
        <v>154</v>
      </c>
      <c r="F97" s="0" t="n">
        <v>38</v>
      </c>
      <c r="G97" s="0" t="n">
        <v>117</v>
      </c>
      <c r="H97" s="0" t="s">
        <v>155</v>
      </c>
      <c r="I97" s="0" t="s">
        <v>99</v>
      </c>
      <c r="J97" s="0" t="s">
        <v>32</v>
      </c>
      <c r="K97" s="0" t="s">
        <v>156</v>
      </c>
      <c r="M97" s="0" t="n">
        <v>2434500</v>
      </c>
      <c r="N97" s="0" t="n">
        <v>47.6</v>
      </c>
      <c r="O97" s="0" t="n">
        <v>22.4</v>
      </c>
      <c r="P97" s="0" t="n">
        <v>2.22</v>
      </c>
      <c r="Q97" s="0" t="n">
        <v>4.88</v>
      </c>
      <c r="R97" s="0" t="n">
        <f aca="false">P97+Q97</f>
        <v>7.1</v>
      </c>
      <c r="S97" s="0" t="n">
        <v>5.24</v>
      </c>
      <c r="T97" s="0" t="n">
        <v>10.3</v>
      </c>
      <c r="U97" s="0" t="n">
        <v>2.72</v>
      </c>
      <c r="V97" s="0" t="n">
        <v>1.24</v>
      </c>
      <c r="W97" s="0" t="n">
        <f aca="false">U97+V97</f>
        <v>3.96</v>
      </c>
      <c r="X97" s="0" t="n">
        <v>1.39</v>
      </c>
      <c r="Y97" s="0" t="n">
        <v>0.45</v>
      </c>
      <c r="Z97" s="0" t="n">
        <v>0.63</v>
      </c>
      <c r="AA97" s="0" t="n">
        <v>0.42</v>
      </c>
      <c r="AB97" s="0" t="n">
        <v>0.12</v>
      </c>
      <c r="AD97" s="0" t="n">
        <v>0.06</v>
      </c>
    </row>
    <row r="98" customFormat="false" ht="12.75" hidden="false" customHeight="false" outlineLevel="0" collapsed="false">
      <c r="A98" s="0" t="s">
        <v>152</v>
      </c>
      <c r="B98" s="0" t="n">
        <v>1970</v>
      </c>
      <c r="C98" s="0" t="s">
        <v>153</v>
      </c>
      <c r="D98" s="0" t="n">
        <v>13</v>
      </c>
      <c r="E98" s="0" t="s">
        <v>154</v>
      </c>
      <c r="F98" s="0" t="n">
        <v>38</v>
      </c>
      <c r="G98" s="0" t="n">
        <v>117</v>
      </c>
      <c r="H98" s="0" t="s">
        <v>157</v>
      </c>
      <c r="I98" s="0" t="s">
        <v>99</v>
      </c>
      <c r="J98" s="0" t="s">
        <v>32</v>
      </c>
      <c r="K98" s="0" t="n">
        <v>5813</v>
      </c>
      <c r="M98" s="0" t="n">
        <v>2435200</v>
      </c>
      <c r="N98" s="0" t="n">
        <v>47.7</v>
      </c>
      <c r="O98" s="0" t="n">
        <v>17.5</v>
      </c>
      <c r="P98" s="0" t="n">
        <v>4.92</v>
      </c>
      <c r="Q98" s="0" t="n">
        <v>5</v>
      </c>
      <c r="R98" s="0" t="n">
        <f aca="false">P98+Q98</f>
        <v>9.92</v>
      </c>
      <c r="S98" s="0" t="n">
        <v>8.2</v>
      </c>
      <c r="T98" s="0" t="n">
        <v>10.3</v>
      </c>
      <c r="U98" s="0" t="n">
        <v>2.86</v>
      </c>
      <c r="V98" s="0" t="n">
        <v>0.99</v>
      </c>
      <c r="W98" s="0" t="n">
        <f aca="false">U98+V98</f>
        <v>3.85</v>
      </c>
      <c r="X98" s="0" t="n">
        <v>0.45</v>
      </c>
      <c r="Y98" s="0" t="n">
        <v>0.86</v>
      </c>
      <c r="Z98" s="0" t="n">
        <v>1.16</v>
      </c>
      <c r="AA98" s="0" t="n">
        <v>0.38</v>
      </c>
      <c r="AB98" s="0" t="n">
        <v>0.16</v>
      </c>
      <c r="AD98" s="0" t="n">
        <v>0.1</v>
      </c>
      <c r="AH98" s="0" t="n">
        <v>0.01</v>
      </c>
    </row>
    <row r="99" customFormat="false" ht="12.75" hidden="false" customHeight="false" outlineLevel="0" collapsed="false">
      <c r="A99" s="0" t="s">
        <v>158</v>
      </c>
      <c r="B99" s="0" t="n">
        <v>1964</v>
      </c>
      <c r="C99" s="0" t="s">
        <v>159</v>
      </c>
      <c r="D99" s="0" t="n">
        <v>3</v>
      </c>
      <c r="E99" s="0" t="s">
        <v>160</v>
      </c>
      <c r="F99" s="0" t="n">
        <v>37</v>
      </c>
      <c r="G99" s="0" t="n">
        <v>117</v>
      </c>
      <c r="H99" s="0" t="s">
        <v>161</v>
      </c>
      <c r="I99" s="0" t="s">
        <v>162</v>
      </c>
      <c r="J99" s="0" t="s">
        <v>163</v>
      </c>
      <c r="K99" s="0" t="n">
        <v>22</v>
      </c>
      <c r="M99" s="0" t="n">
        <v>2467200</v>
      </c>
      <c r="N99" s="0" t="n">
        <v>43.62</v>
      </c>
      <c r="O99" s="0" t="n">
        <v>12.73</v>
      </c>
      <c r="P99" s="0" t="n">
        <v>4.89</v>
      </c>
      <c r="Q99" s="0" t="n">
        <v>4.1</v>
      </c>
      <c r="R99" s="0" t="n">
        <f aca="false">P99+Q99</f>
        <v>8.99</v>
      </c>
      <c r="S99" s="0" t="n">
        <v>9.37</v>
      </c>
      <c r="T99" s="0" t="n">
        <v>11.62</v>
      </c>
      <c r="U99" s="0" t="n">
        <v>2.96</v>
      </c>
      <c r="V99" s="0" t="n">
        <v>1.3</v>
      </c>
      <c r="W99" s="0" t="n">
        <f aca="false">U99+V99</f>
        <v>4.26</v>
      </c>
      <c r="X99" s="0" t="n">
        <v>3.94</v>
      </c>
      <c r="Y99" s="0" t="n">
        <v>1.91</v>
      </c>
      <c r="Z99" s="0" t="n">
        <v>1.46</v>
      </c>
      <c r="AA99" s="0" t="n">
        <v>0.82</v>
      </c>
      <c r="AB99" s="0" t="n">
        <v>0.12</v>
      </c>
      <c r="AD99" s="0" t="n">
        <v>0.63</v>
      </c>
    </row>
    <row r="100" customFormat="false" ht="76.5" hidden="false" customHeight="false" outlineLevel="0" collapsed="false">
      <c r="A100" s="1" t="s">
        <v>113</v>
      </c>
      <c r="B100" s="1" t="s">
        <v>114</v>
      </c>
      <c r="E100" s="0" t="s">
        <v>164</v>
      </c>
      <c r="F100" s="1" t="n">
        <v>37.83333333</v>
      </c>
      <c r="G100" s="1" t="n">
        <v>-117.2333333</v>
      </c>
      <c r="I100" s="1" t="n">
        <v>4.9</v>
      </c>
      <c r="N100" s="1" t="n">
        <v>47.77</v>
      </c>
      <c r="O100" s="1" t="n">
        <v>16.18</v>
      </c>
      <c r="P100" s="1" t="n">
        <v>10.95</v>
      </c>
      <c r="Q100" s="1"/>
      <c r="R100" s="0" t="n">
        <f aca="false">P100+Q100</f>
        <v>10.95</v>
      </c>
      <c r="S100" s="1" t="n">
        <v>8.32</v>
      </c>
      <c r="T100" s="1" t="n">
        <v>9.84</v>
      </c>
      <c r="U100" s="1" t="n">
        <v>3.37</v>
      </c>
      <c r="V100" s="1" t="n">
        <v>1.03</v>
      </c>
      <c r="W100" s="0" t="n">
        <f aca="false">U100+V100</f>
        <v>4.4</v>
      </c>
      <c r="Z100" s="1" t="n">
        <v>1.51</v>
      </c>
      <c r="AA100" s="1" t="n">
        <v>0.44</v>
      </c>
      <c r="AB100" s="1" t="n">
        <v>0.17</v>
      </c>
      <c r="AC100" s="1" t="n">
        <v>159</v>
      </c>
      <c r="AK100" s="1" t="n">
        <v>570</v>
      </c>
    </row>
    <row r="101" customFormat="false" ht="12.75" hidden="false" customHeight="false" outlineLevel="0" collapsed="false">
      <c r="A101" s="1" t="s">
        <v>108</v>
      </c>
      <c r="B101" s="1" t="s">
        <v>109</v>
      </c>
      <c r="E101" s="0" t="s">
        <v>165</v>
      </c>
      <c r="F101" s="1" t="n">
        <v>37.8833</v>
      </c>
      <c r="G101" s="1" t="n">
        <v>-117.65</v>
      </c>
      <c r="I101" s="1" t="n">
        <v>0</v>
      </c>
      <c r="N101" s="1" t="n">
        <v>47.36</v>
      </c>
      <c r="O101" s="1" t="n">
        <v>18.37</v>
      </c>
      <c r="P101" s="1" t="n">
        <v>8.66</v>
      </c>
      <c r="Q101" s="1"/>
      <c r="R101" s="0" t="n">
        <f aca="false">P101+Q101</f>
        <v>8.66</v>
      </c>
      <c r="S101" s="1" t="n">
        <v>7.74</v>
      </c>
      <c r="T101" s="1" t="n">
        <v>10.89</v>
      </c>
      <c r="U101" s="1" t="n">
        <v>2.67</v>
      </c>
      <c r="V101" s="1" t="n">
        <v>1.64</v>
      </c>
      <c r="W101" s="0" t="n">
        <f aca="false">U101+V101</f>
        <v>4.31</v>
      </c>
      <c r="Z101" s="1" t="n">
        <v>1.07</v>
      </c>
      <c r="AA101" s="1" t="n">
        <v>0.55</v>
      </c>
      <c r="AB101" s="1" t="n">
        <v>0.13</v>
      </c>
      <c r="AC101" s="1" t="n">
        <v>152</v>
      </c>
      <c r="AK101" s="1" t="n">
        <v>1230</v>
      </c>
    </row>
    <row r="102" customFormat="false" ht="12.75" hidden="false" customHeight="false" outlineLevel="0" collapsed="false">
      <c r="A102" s="1" t="s">
        <v>108</v>
      </c>
      <c r="B102" s="1" t="s">
        <v>109</v>
      </c>
      <c r="E102" s="0" t="s">
        <v>166</v>
      </c>
      <c r="F102" s="1" t="n">
        <v>37.4333</v>
      </c>
      <c r="G102" s="1" t="n">
        <v>-117.6167</v>
      </c>
      <c r="I102" s="1" t="n">
        <v>0</v>
      </c>
      <c r="N102" s="1" t="n">
        <v>48.62</v>
      </c>
      <c r="O102" s="1" t="n">
        <v>13.95</v>
      </c>
      <c r="P102" s="1" t="n">
        <v>9.22</v>
      </c>
      <c r="Q102" s="1"/>
      <c r="R102" s="0" t="n">
        <f aca="false">P102+Q102</f>
        <v>9.22</v>
      </c>
      <c r="S102" s="1" t="n">
        <v>11.73</v>
      </c>
      <c r="T102" s="1" t="n">
        <v>10.47</v>
      </c>
      <c r="U102" s="1" t="n">
        <v>2.38</v>
      </c>
      <c r="V102" s="1" t="n">
        <v>1.4</v>
      </c>
      <c r="W102" s="0" t="n">
        <f aca="false">U102+V102</f>
        <v>3.78</v>
      </c>
      <c r="Z102" s="1" t="n">
        <v>1.08</v>
      </c>
      <c r="AA102" s="1" t="n">
        <v>0.43</v>
      </c>
      <c r="AB102" s="1" t="n">
        <v>0.15</v>
      </c>
      <c r="AC102" s="1" t="n">
        <v>144</v>
      </c>
      <c r="AK102" s="1" t="n">
        <v>912</v>
      </c>
    </row>
    <row r="103" customFormat="false" ht="12.75" hidden="false" customHeight="false" outlineLevel="0" collapsed="false">
      <c r="A103" s="1"/>
      <c r="B103" s="1"/>
      <c r="F103" s="1"/>
      <c r="G103" s="1"/>
      <c r="I103" s="1"/>
      <c r="N103" s="1"/>
      <c r="O103" s="1"/>
      <c r="P103" s="1"/>
      <c r="Q103" s="1"/>
      <c r="S103" s="1"/>
      <c r="T103" s="1"/>
      <c r="U103" s="1"/>
      <c r="V103" s="1"/>
      <c r="Z103" s="1"/>
      <c r="AA103" s="1"/>
      <c r="AB103" s="1"/>
      <c r="AC103" s="1"/>
      <c r="AK103" s="1"/>
    </row>
    <row r="104" customFormat="false" ht="12.75" hidden="false" customHeight="false" outlineLevel="0" collapsed="false">
      <c r="A104" s="0" t="s">
        <v>167</v>
      </c>
    </row>
    <row r="105" customFormat="false" ht="51" hidden="false" customHeight="false" outlineLevel="0" collapsed="false">
      <c r="A105" s="1" t="s">
        <v>80</v>
      </c>
      <c r="B105" s="1" t="s">
        <v>81</v>
      </c>
      <c r="E105" s="0" t="s">
        <v>168</v>
      </c>
      <c r="F105" s="1" t="n">
        <v>37.3667</v>
      </c>
      <c r="G105" s="1" t="n">
        <v>-116.3667</v>
      </c>
      <c r="I105" s="1" t="n">
        <v>8.8</v>
      </c>
      <c r="N105" s="1" t="n">
        <v>49.2</v>
      </c>
      <c r="O105" s="1" t="n">
        <v>16.2</v>
      </c>
      <c r="P105" s="1"/>
      <c r="Q105" s="1" t="n">
        <v>12.1</v>
      </c>
      <c r="R105" s="0" t="n">
        <f aca="false">P105+Q105</f>
        <v>12.1</v>
      </c>
      <c r="S105" s="1" t="n">
        <v>5.45</v>
      </c>
      <c r="T105" s="1" t="n">
        <v>8.74</v>
      </c>
      <c r="U105" s="1" t="n">
        <v>3.5</v>
      </c>
      <c r="V105" s="1" t="n">
        <v>1.5</v>
      </c>
      <c r="W105" s="0" t="n">
        <f aca="false">U105+V105</f>
        <v>5</v>
      </c>
      <c r="Z105" s="1" t="n">
        <v>2.5</v>
      </c>
      <c r="AA105" s="1" t="n">
        <v>0.7</v>
      </c>
      <c r="AB105" s="1" t="n">
        <v>0.2</v>
      </c>
      <c r="AC105" s="1"/>
      <c r="AK105" s="1" t="n">
        <v>759</v>
      </c>
    </row>
    <row r="106" customFormat="false" ht="51" hidden="false" customHeight="false" outlineLevel="0" collapsed="false">
      <c r="A106" s="1" t="s">
        <v>80</v>
      </c>
      <c r="B106" s="1" t="s">
        <v>81</v>
      </c>
      <c r="E106" s="0" t="s">
        <v>169</v>
      </c>
      <c r="F106" s="1" t="n">
        <v>37.15</v>
      </c>
      <c r="G106" s="1" t="n">
        <v>-116.7333</v>
      </c>
      <c r="I106" s="1" t="n">
        <v>0.3</v>
      </c>
      <c r="N106" s="1" t="n">
        <v>49.8</v>
      </c>
      <c r="O106" s="1" t="n">
        <v>16.9</v>
      </c>
      <c r="P106" s="1"/>
      <c r="Q106" s="1" t="n">
        <v>10.1</v>
      </c>
      <c r="R106" s="0" t="n">
        <f aca="false">P106+Q106</f>
        <v>10.1</v>
      </c>
      <c r="S106" s="1" t="n">
        <v>5.51</v>
      </c>
      <c r="T106" s="1" t="n">
        <v>9.32</v>
      </c>
      <c r="U106" s="1" t="n">
        <v>3.6</v>
      </c>
      <c r="V106" s="1" t="n">
        <v>1.7</v>
      </c>
      <c r="W106" s="0" t="n">
        <f aca="false">U106+V106</f>
        <v>5.3</v>
      </c>
      <c r="Z106" s="1" t="n">
        <v>1.7</v>
      </c>
      <c r="AA106" s="1" t="n">
        <v>1.1</v>
      </c>
      <c r="AB106" s="1" t="n">
        <v>0.2</v>
      </c>
      <c r="AC106" s="1"/>
      <c r="AK106" s="1" t="n">
        <v>1404</v>
      </c>
    </row>
    <row r="107" customFormat="false" ht="38.25" hidden="false" customHeight="false" outlineLevel="0" collapsed="false">
      <c r="A107" s="1" t="s">
        <v>170</v>
      </c>
      <c r="B107" s="1" t="s">
        <v>171</v>
      </c>
      <c r="E107" s="0" t="s">
        <v>172</v>
      </c>
      <c r="F107" s="1" t="n">
        <v>39</v>
      </c>
      <c r="G107" s="1" t="n">
        <v>-115</v>
      </c>
      <c r="I107" s="1"/>
      <c r="N107" s="1" t="n">
        <v>46.68</v>
      </c>
      <c r="O107" s="1" t="n">
        <v>15.12</v>
      </c>
      <c r="P107" s="1" t="n">
        <v>13.58</v>
      </c>
      <c r="Q107" s="1"/>
      <c r="R107" s="0" t="n">
        <f aca="false">P107+Q107</f>
        <v>13.58</v>
      </c>
      <c r="S107" s="1" t="n">
        <v>8.33</v>
      </c>
      <c r="T107" s="1" t="n">
        <v>9.41</v>
      </c>
      <c r="U107" s="1" t="n">
        <v>3.42</v>
      </c>
      <c r="V107" s="1" t="n">
        <v>1.13</v>
      </c>
      <c r="W107" s="0" t="n">
        <f aca="false">U107+V107</f>
        <v>4.55</v>
      </c>
      <c r="Z107" s="1" t="n">
        <v>2.64</v>
      </c>
      <c r="AA107" s="1" t="n">
        <v>0.49</v>
      </c>
      <c r="AB107" s="1" t="n">
        <v>0.19</v>
      </c>
      <c r="AC107" s="1" t="n">
        <v>180</v>
      </c>
      <c r="AK107" s="1"/>
    </row>
    <row r="109" customFormat="false" ht="25.5" hidden="false" customHeight="false" outlineLevel="0" collapsed="false">
      <c r="A109" s="1" t="s">
        <v>173</v>
      </c>
    </row>
    <row r="110" customFormat="false" ht="25.5" hidden="false" customHeight="false" outlineLevel="0" collapsed="false">
      <c r="A110" s="1" t="s">
        <v>71</v>
      </c>
      <c r="B110" s="1" t="s">
        <v>72</v>
      </c>
      <c r="E110" s="0" t="s">
        <v>174</v>
      </c>
      <c r="F110" s="1" t="n">
        <v>37.0833</v>
      </c>
      <c r="G110" s="1" t="n">
        <v>-116.6167</v>
      </c>
      <c r="I110" s="1"/>
      <c r="N110" s="1" t="n">
        <v>45.68</v>
      </c>
      <c r="O110" s="1" t="n">
        <v>15.94</v>
      </c>
      <c r="P110" s="1" t="n">
        <v>1.57</v>
      </c>
      <c r="Q110" s="1" t="n">
        <v>8.69</v>
      </c>
      <c r="R110" s="0" t="n">
        <f aca="false">P110+Q110</f>
        <v>10.26</v>
      </c>
      <c r="S110" s="1" t="n">
        <v>8.52</v>
      </c>
      <c r="T110" s="1" t="n">
        <v>10.2</v>
      </c>
      <c r="U110" s="1" t="n">
        <v>2.57</v>
      </c>
      <c r="V110" s="1" t="n">
        <v>1.24</v>
      </c>
      <c r="W110" s="0" t="n">
        <f aca="false">U110+V110</f>
        <v>3.81</v>
      </c>
      <c r="Z110" s="1" t="n">
        <v>1.6</v>
      </c>
      <c r="AA110" s="1" t="n">
        <v>0.65</v>
      </c>
      <c r="AB110" s="1" t="n">
        <v>0.16</v>
      </c>
      <c r="AC110" s="1"/>
      <c r="AK110" s="1"/>
    </row>
    <row r="111" customFormat="false" ht="25.5" hidden="false" customHeight="false" outlineLevel="0" collapsed="false">
      <c r="A111" s="1" t="s">
        <v>71</v>
      </c>
      <c r="B111" s="1" t="s">
        <v>72</v>
      </c>
      <c r="E111" s="0" t="s">
        <v>175</v>
      </c>
      <c r="F111" s="1" t="n">
        <v>36.7833</v>
      </c>
      <c r="G111" s="1" t="n">
        <v>-116.55</v>
      </c>
      <c r="I111" s="1" t="n">
        <v>3.7</v>
      </c>
      <c r="N111" s="1" t="n">
        <v>49.4</v>
      </c>
      <c r="O111" s="1" t="n">
        <v>15.5</v>
      </c>
      <c r="P111" s="1"/>
      <c r="Q111" s="1" t="n">
        <v>10.8</v>
      </c>
      <c r="R111" s="0" t="n">
        <f aca="false">P111+Q111</f>
        <v>10.8</v>
      </c>
      <c r="S111" s="1" t="n">
        <v>7.1</v>
      </c>
      <c r="T111" s="1" t="n">
        <v>9.8</v>
      </c>
      <c r="U111" s="1" t="n">
        <v>3</v>
      </c>
      <c r="V111" s="1" t="n">
        <v>1.58</v>
      </c>
      <c r="W111" s="0" t="n">
        <f aca="false">U111+V111</f>
        <v>4.58</v>
      </c>
      <c r="Z111" s="1" t="n">
        <v>1.6</v>
      </c>
      <c r="AA111" s="1" t="n">
        <v>0.62</v>
      </c>
      <c r="AB111" s="1" t="n">
        <v>0.16</v>
      </c>
      <c r="AC111" s="1"/>
      <c r="AK111" s="1"/>
    </row>
    <row r="112" customFormat="false" ht="51" hidden="false" customHeight="false" outlineLevel="0" collapsed="false">
      <c r="A112" s="1" t="s">
        <v>80</v>
      </c>
      <c r="B112" s="1" t="s">
        <v>81</v>
      </c>
      <c r="E112" s="0" t="s">
        <v>176</v>
      </c>
      <c r="F112" s="1" t="n">
        <v>36.9333</v>
      </c>
      <c r="G112" s="1" t="n">
        <v>-115.85</v>
      </c>
      <c r="I112" s="1" t="n">
        <v>7</v>
      </c>
      <c r="N112" s="1" t="n">
        <v>48</v>
      </c>
      <c r="O112" s="1" t="n">
        <v>16.3</v>
      </c>
      <c r="P112" s="1"/>
      <c r="Q112" s="1" t="n">
        <v>9.35</v>
      </c>
      <c r="R112" s="0" t="n">
        <f aca="false">P112+Q112</f>
        <v>9.35</v>
      </c>
      <c r="S112" s="1" t="n">
        <v>9.75</v>
      </c>
      <c r="T112" s="1" t="n">
        <v>9.36</v>
      </c>
      <c r="U112" s="1" t="n">
        <v>3.4</v>
      </c>
      <c r="V112" s="1" t="n">
        <v>1.1</v>
      </c>
      <c r="W112" s="0" t="n">
        <f aca="false">U112+V112</f>
        <v>4.5</v>
      </c>
      <c r="Z112" s="1" t="n">
        <v>2</v>
      </c>
      <c r="AA112" s="1" t="n">
        <v>0.5</v>
      </c>
      <c r="AB112" s="1" t="n">
        <v>0.2</v>
      </c>
      <c r="AC112" s="1"/>
      <c r="AK112" s="1" t="n">
        <v>413</v>
      </c>
    </row>
    <row r="113" customFormat="false" ht="51" hidden="false" customHeight="false" outlineLevel="0" collapsed="false">
      <c r="A113" s="1" t="s">
        <v>80</v>
      </c>
      <c r="B113" s="1" t="s">
        <v>81</v>
      </c>
      <c r="E113" s="0" t="s">
        <v>175</v>
      </c>
      <c r="F113" s="1" t="n">
        <v>36.7833</v>
      </c>
      <c r="G113" s="1" t="n">
        <v>-116.55</v>
      </c>
      <c r="I113" s="1" t="n">
        <v>3.7</v>
      </c>
      <c r="N113" s="1" t="n">
        <v>49.6</v>
      </c>
      <c r="O113" s="1" t="n">
        <v>15.6</v>
      </c>
      <c r="P113" s="1"/>
      <c r="Q113" s="1" t="n">
        <v>10.8</v>
      </c>
      <c r="R113" s="0" t="n">
        <f aca="false">P113+Q113</f>
        <v>10.8</v>
      </c>
      <c r="S113" s="1" t="n">
        <v>7.13</v>
      </c>
      <c r="T113" s="1" t="n">
        <v>9.84</v>
      </c>
      <c r="U113" s="1" t="n">
        <v>3</v>
      </c>
      <c r="V113" s="1" t="n">
        <v>1.6</v>
      </c>
      <c r="W113" s="0" t="n">
        <f aca="false">U113+V113</f>
        <v>4.6</v>
      </c>
      <c r="Z113" s="1" t="n">
        <v>1.6</v>
      </c>
      <c r="AA113" s="1" t="n">
        <v>0.6</v>
      </c>
      <c r="AB113" s="1" t="n">
        <v>0.2</v>
      </c>
      <c r="AC113" s="1"/>
      <c r="AK113" s="1" t="n">
        <v>780</v>
      </c>
    </row>
    <row r="114" customFormat="false" ht="51" hidden="false" customHeight="false" outlineLevel="0" collapsed="false">
      <c r="A114" s="1" t="s">
        <v>80</v>
      </c>
      <c r="B114" s="1" t="s">
        <v>81</v>
      </c>
      <c r="E114" s="0" t="s">
        <v>175</v>
      </c>
      <c r="F114" s="1" t="n">
        <v>36.6833</v>
      </c>
      <c r="G114" s="1" t="n">
        <v>-116.5</v>
      </c>
      <c r="I114" s="1" t="n">
        <v>0.3</v>
      </c>
      <c r="N114" s="1" t="n">
        <v>49</v>
      </c>
      <c r="O114" s="1" t="n">
        <v>16.8</v>
      </c>
      <c r="P114" s="1"/>
      <c r="Q114" s="1" t="n">
        <v>10.9</v>
      </c>
      <c r="R114" s="0" t="n">
        <f aca="false">P114+Q114</f>
        <v>10.9</v>
      </c>
      <c r="S114" s="1" t="n">
        <v>5.96</v>
      </c>
      <c r="T114" s="1" t="n">
        <v>8.89</v>
      </c>
      <c r="U114" s="1" t="n">
        <v>3.5</v>
      </c>
      <c r="V114" s="1" t="n">
        <v>1.8</v>
      </c>
      <c r="W114" s="0" t="n">
        <f aca="false">U114+V114</f>
        <v>5.3</v>
      </c>
      <c r="Z114" s="1" t="n">
        <v>1.8</v>
      </c>
      <c r="AA114" s="1" t="n">
        <v>1.1</v>
      </c>
      <c r="AB114" s="1" t="n">
        <v>0.2</v>
      </c>
      <c r="AC114" s="1"/>
      <c r="AK114" s="1" t="n">
        <v>1330</v>
      </c>
    </row>
    <row r="115" customFormat="false" ht="51" hidden="false" customHeight="false" outlineLevel="0" collapsed="false">
      <c r="A115" s="1" t="s">
        <v>80</v>
      </c>
      <c r="B115" s="1" t="s">
        <v>81</v>
      </c>
      <c r="E115" s="0" t="s">
        <v>177</v>
      </c>
      <c r="F115" s="1" t="n">
        <v>36.7833</v>
      </c>
      <c r="G115" s="1" t="n">
        <v>-116.3167</v>
      </c>
      <c r="I115" s="1" t="n">
        <v>10</v>
      </c>
      <c r="N115" s="1" t="n">
        <v>52.3</v>
      </c>
      <c r="O115" s="1" t="n">
        <v>17</v>
      </c>
      <c r="P115" s="1"/>
      <c r="Q115" s="1" t="n">
        <v>9.17</v>
      </c>
      <c r="R115" s="0" t="n">
        <f aca="false">P115+Q115</f>
        <v>9.17</v>
      </c>
      <c r="S115" s="1" t="n">
        <v>4.6</v>
      </c>
      <c r="T115" s="1" t="n">
        <v>8.21</v>
      </c>
      <c r="U115" s="1" t="n">
        <v>3.8</v>
      </c>
      <c r="V115" s="1" t="n">
        <v>2.2</v>
      </c>
      <c r="W115" s="0" t="n">
        <f aca="false">U115+V115</f>
        <v>6</v>
      </c>
      <c r="Z115" s="1" t="n">
        <v>1.7</v>
      </c>
      <c r="AA115" s="1" t="n">
        <v>0.8</v>
      </c>
      <c r="AB115" s="1" t="n">
        <v>0.2</v>
      </c>
      <c r="AC115" s="1"/>
      <c r="AK115" s="1" t="n">
        <v>1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22:21:57Z</dcterms:created>
  <dc:creator>dsturmer</dc:creator>
  <dc:description/>
  <dc:language>en-US</dc:language>
  <cp:lastModifiedBy>dsturmer</cp:lastModifiedBy>
  <dcterms:modified xsi:type="dcterms:W3CDTF">2007-12-14T23:29:50Z</dcterms:modified>
  <cp:revision>0</cp:revision>
  <dc:subject/>
  <dc:title/>
</cp:coreProperties>
</file>