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tle_mtn_smooth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Objectid</t>
  </si>
  <si>
    <t xml:space="preserve">Geology_ty</t>
  </si>
  <si>
    <t xml:space="preserve">Average_thickness(km)</t>
  </si>
  <si>
    <t xml:space="preserve">Shape_leng (m)</t>
  </si>
  <si>
    <r>
      <rPr>
        <sz val="10"/>
        <rFont val="Arial"/>
        <family val="0"/>
      </rPr>
      <t xml:space="preserve">Shape_area (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olygon_area(k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Basalt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b120</t>
  </si>
  <si>
    <t xml:space="preserve">Tb90</t>
  </si>
  <si>
    <t xml:space="preserve">Tb60</t>
  </si>
  <si>
    <t xml:space="preserve">Tb30</t>
  </si>
  <si>
    <r>
      <rPr>
        <sz val="10"/>
        <rFont val="Arial"/>
        <family val="0"/>
      </rPr>
      <t xml:space="preserve">Total_volume(k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0.56"/>
    <col collapsed="false" customWidth="true" hidden="false" outlineLevel="0" max="4" min="4" style="0" width="14.28"/>
    <col collapsed="false" customWidth="true" hidden="false" outlineLevel="0" max="5" min="5" style="0" width="16.7"/>
    <col collapsed="false" customWidth="true" hidden="false" outlineLevel="0" max="6" min="6" style="0" width="16.8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480</v>
      </c>
      <c r="B2" s="0" t="s">
        <v>7</v>
      </c>
      <c r="C2" s="0" t="n">
        <v>0.105</v>
      </c>
      <c r="D2" s="1" t="n">
        <v>9322.87698005</v>
      </c>
      <c r="E2" s="1" t="n">
        <v>4297469.25179</v>
      </c>
      <c r="F2" s="1" t="n">
        <f aca="false">E2/1000000</f>
        <v>4.29746925179</v>
      </c>
      <c r="G2" s="1" t="n">
        <f aca="false">F2*C2</f>
        <v>0.45123427143795</v>
      </c>
    </row>
    <row r="3" customFormat="false" ht="12.75" hidden="false" customHeight="false" outlineLevel="0" collapsed="false">
      <c r="A3" s="0" t="n">
        <v>482</v>
      </c>
      <c r="B3" s="0" t="s">
        <v>8</v>
      </c>
      <c r="C3" s="0" t="n">
        <v>0.075</v>
      </c>
      <c r="D3" s="1" t="n">
        <v>25379.9781467</v>
      </c>
      <c r="E3" s="1" t="n">
        <v>10462903.2005</v>
      </c>
      <c r="F3" s="1" t="n">
        <f aca="false">E3/1000000</f>
        <v>10.4629032005</v>
      </c>
      <c r="G3" s="1" t="n">
        <f aca="false">F3*C3</f>
        <v>0.7847177400375</v>
      </c>
    </row>
    <row r="4" customFormat="false" ht="12.75" hidden="false" customHeight="false" outlineLevel="0" collapsed="false">
      <c r="A4" s="0" t="n">
        <v>489</v>
      </c>
      <c r="B4" s="0" t="s">
        <v>9</v>
      </c>
      <c r="C4" s="0" t="n">
        <v>0.045</v>
      </c>
      <c r="D4" s="1" t="n">
        <v>61552.3805714</v>
      </c>
      <c r="E4" s="1" t="n">
        <v>23704911.4459999</v>
      </c>
      <c r="F4" s="1" t="n">
        <f aca="false">E4/1000000</f>
        <v>23.7049114459999</v>
      </c>
      <c r="G4" s="1" t="n">
        <f aca="false">F4*C4</f>
        <v>1.06672101507</v>
      </c>
    </row>
    <row r="5" customFormat="false" ht="12.75" hidden="false" customHeight="false" outlineLevel="0" collapsed="false">
      <c r="A5" s="0" t="n">
        <v>503</v>
      </c>
      <c r="B5" s="0" t="s">
        <v>7</v>
      </c>
      <c r="C5" s="0" t="n">
        <v>0.105</v>
      </c>
      <c r="D5" s="1" t="n">
        <v>12091.7774873</v>
      </c>
      <c r="E5" s="1" t="n">
        <v>5992791.82375</v>
      </c>
      <c r="F5" s="1" t="n">
        <f aca="false">E5/1000000</f>
        <v>5.99279182375</v>
      </c>
      <c r="G5" s="1" t="n">
        <f aca="false">F5*C5</f>
        <v>0.62924314149375</v>
      </c>
    </row>
    <row r="6" customFormat="false" ht="12.75" hidden="false" customHeight="false" outlineLevel="0" collapsed="false">
      <c r="A6" s="0" t="n">
        <v>504</v>
      </c>
      <c r="B6" s="0" t="s">
        <v>7</v>
      </c>
      <c r="C6" s="0" t="n">
        <v>0.105</v>
      </c>
      <c r="D6" s="1" t="n">
        <v>14651.3415703</v>
      </c>
      <c r="E6" s="1" t="n">
        <v>7740066.77778</v>
      </c>
      <c r="F6" s="1" t="n">
        <f aca="false">E6/1000000</f>
        <v>7.74006677778</v>
      </c>
      <c r="G6" s="1" t="n">
        <f aca="false">F6*C6</f>
        <v>0.8127070116669</v>
      </c>
    </row>
    <row r="7" customFormat="false" ht="12.75" hidden="false" customHeight="false" outlineLevel="0" collapsed="false">
      <c r="A7" s="0" t="n">
        <v>507</v>
      </c>
      <c r="B7" s="0" t="s">
        <v>8</v>
      </c>
      <c r="C7" s="0" t="n">
        <v>0.075</v>
      </c>
      <c r="D7" s="1" t="n">
        <v>77008.2662638</v>
      </c>
      <c r="E7" s="1" t="n">
        <v>35200988.7362999</v>
      </c>
      <c r="F7" s="1" t="n">
        <f aca="false">E7/1000000</f>
        <v>35.2009887362999</v>
      </c>
      <c r="G7" s="1" t="n">
        <f aca="false">F7*C7</f>
        <v>2.64007415522249</v>
      </c>
    </row>
    <row r="8" customFormat="false" ht="12.75" hidden="false" customHeight="false" outlineLevel="0" collapsed="false">
      <c r="A8" s="0" t="n">
        <v>508</v>
      </c>
      <c r="B8" s="0" t="s">
        <v>9</v>
      </c>
      <c r="C8" s="0" t="n">
        <v>0.045</v>
      </c>
      <c r="D8" s="1" t="n">
        <v>114005.807782</v>
      </c>
      <c r="E8" s="1" t="n">
        <v>48967760.6981</v>
      </c>
      <c r="F8" s="1" t="n">
        <f aca="false">E8/1000000</f>
        <v>48.9677606981</v>
      </c>
      <c r="G8" s="1" t="n">
        <f aca="false">F8*C8</f>
        <v>2.2035492314145</v>
      </c>
    </row>
    <row r="9" customFormat="false" ht="12.75" hidden="false" customHeight="false" outlineLevel="0" collapsed="false">
      <c r="A9" s="0" t="n">
        <v>509</v>
      </c>
      <c r="B9" s="0" t="s">
        <v>10</v>
      </c>
      <c r="C9" s="0" t="n">
        <v>0.015</v>
      </c>
      <c r="D9" s="1" t="n">
        <v>281630.057313999</v>
      </c>
      <c r="E9" s="1" t="n">
        <v>105810167.283</v>
      </c>
      <c r="F9" s="1" t="n">
        <f aca="false">E9/1000000</f>
        <v>105.810167283</v>
      </c>
      <c r="G9" s="1" t="n">
        <f aca="false">F9*C9</f>
        <v>1.587152509245</v>
      </c>
    </row>
    <row r="10" customFormat="false" ht="12.75" hidden="false" customHeight="false" outlineLevel="0" collapsed="false">
      <c r="A10" s="0" t="n">
        <v>510</v>
      </c>
      <c r="B10" s="0" t="s">
        <v>7</v>
      </c>
      <c r="C10" s="0" t="n">
        <v>0.105</v>
      </c>
      <c r="D10" s="1" t="n">
        <v>38494.7708949</v>
      </c>
      <c r="E10" s="1" t="n">
        <v>81838906.4047999</v>
      </c>
      <c r="F10" s="1" t="n">
        <f aca="false">E10/1000000</f>
        <v>81.8389064047999</v>
      </c>
      <c r="G10" s="1" t="n">
        <f aca="false">F10*C10</f>
        <v>8.59308517250399</v>
      </c>
    </row>
    <row r="11" customFormat="false" ht="12.75" hidden="false" customHeight="false" outlineLevel="0" collapsed="false">
      <c r="A11" s="0" t="n">
        <v>513</v>
      </c>
      <c r="B11" s="0" t="s">
        <v>8</v>
      </c>
      <c r="C11" s="0" t="n">
        <v>0.075</v>
      </c>
      <c r="D11" s="1" t="n">
        <v>110774.565772999</v>
      </c>
      <c r="E11" s="1" t="n">
        <v>62984283.4275</v>
      </c>
      <c r="F11" s="1" t="n">
        <f aca="false">E11/1000000</f>
        <v>62.9842834275</v>
      </c>
      <c r="G11" s="1" t="n">
        <f aca="false">F11*C11</f>
        <v>4.7238212570625</v>
      </c>
    </row>
    <row r="12" customFormat="false" ht="12.75" hidden="false" customHeight="false" outlineLevel="0" collapsed="false">
      <c r="A12" s="0" t="n">
        <v>514</v>
      </c>
      <c r="B12" s="0" t="s">
        <v>9</v>
      </c>
      <c r="C12" s="0" t="n">
        <v>0.045</v>
      </c>
      <c r="D12" s="1" t="n">
        <v>122041.761924</v>
      </c>
      <c r="E12" s="1" t="n">
        <v>76839534.7155999</v>
      </c>
      <c r="F12" s="1" t="n">
        <f aca="false">E12/1000000</f>
        <v>76.8395347155999</v>
      </c>
      <c r="G12" s="1" t="n">
        <f aca="false">F12*C12</f>
        <v>3.457779062202</v>
      </c>
    </row>
    <row r="13" customFormat="false" ht="12.75" hidden="false" customHeight="false" outlineLevel="0" collapsed="false">
      <c r="A13" s="0" t="n">
        <v>515</v>
      </c>
      <c r="B13" s="0" t="s">
        <v>10</v>
      </c>
      <c r="C13" s="0" t="n">
        <v>0.015</v>
      </c>
      <c r="D13" s="1" t="n">
        <v>209489.148840999</v>
      </c>
      <c r="E13" s="1" t="n">
        <v>151500081.88</v>
      </c>
      <c r="F13" s="1" t="n">
        <f aca="false">E13/1000000</f>
        <v>151.50008188</v>
      </c>
      <c r="G13" s="1" t="n">
        <f aca="false">F13*C13</f>
        <v>2.2725012282</v>
      </c>
    </row>
    <row r="15" customFormat="false" ht="12.75" hidden="false" customHeight="false" outlineLevel="0" collapsed="false">
      <c r="F15" s="0" t="s">
        <v>11</v>
      </c>
      <c r="G15" s="1" t="n">
        <f aca="false">SUM(G2:G13)</f>
        <v>29.2225857955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2:22:17Z</dcterms:created>
  <dc:creator/>
  <dc:description/>
  <dc:language>en-US</dc:language>
  <cp:lastModifiedBy>dsturmer</cp:lastModifiedBy>
  <dcterms:modified xsi:type="dcterms:W3CDTF">2007-12-14T23:04:25Z</dcterms:modified>
  <cp:revision>0</cp:revision>
  <dc:subject/>
  <dc:title/>
</cp:coreProperties>
</file>