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hoelyonchurchi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">
  <si>
    <t xml:space="preserve">polygon_type</t>
  </si>
  <si>
    <t xml:space="preserve">thickness(m)</t>
  </si>
  <si>
    <t xml:space="preserve">border_length</t>
  </si>
  <si>
    <r>
      <rPr>
        <sz val="10"/>
        <rFont val="Arial"/>
        <family val="0"/>
      </rPr>
      <t xml:space="preserve">polygon_area 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 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volume 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180</t>
  </si>
  <si>
    <t xml:space="preserve">Tb150</t>
  </si>
  <si>
    <t xml:space="preserve">Tb120</t>
  </si>
  <si>
    <t xml:space="preserve">Tb90</t>
  </si>
  <si>
    <t xml:space="preserve">Tb60</t>
  </si>
  <si>
    <t xml:space="preserve">Tb30</t>
  </si>
  <si>
    <t xml:space="preserve">Tb210</t>
  </si>
  <si>
    <t xml:space="preserve">Tb240</t>
  </si>
  <si>
    <t xml:space="preserve">Total Volu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8690.28311297</v>
      </c>
      <c r="D2" s="0" t="n">
        <v>3841412.05107</v>
      </c>
      <c r="E2" s="0" t="n">
        <f aca="false">D2/1000000</f>
        <v>3.84141205107</v>
      </c>
      <c r="F2" s="0" t="n">
        <f aca="false">E2*(B2/1000)</f>
        <v>0.63383298842655</v>
      </c>
    </row>
    <row r="3" customFormat="false" ht="12.75" hidden="false" customHeight="false" outlineLevel="0" collapsed="false">
      <c r="A3" s="0" t="s">
        <v>7</v>
      </c>
      <c r="B3" s="0" t="n">
        <v>135</v>
      </c>
      <c r="C3" s="0" t="n">
        <v>22407.2596864</v>
      </c>
      <c r="D3" s="0" t="n">
        <v>7702077.40366</v>
      </c>
      <c r="E3" s="0" t="n">
        <f aca="false">D3/1000000</f>
        <v>7.70207740366</v>
      </c>
      <c r="F3" s="0" t="n">
        <f aca="false">E3*(B3/1000)</f>
        <v>1.0397804494941</v>
      </c>
    </row>
    <row r="4" customFormat="false" ht="12.75" hidden="false" customHeight="false" outlineLevel="0" collapsed="false">
      <c r="A4" s="0" t="s">
        <v>8</v>
      </c>
      <c r="B4" s="0" t="n">
        <v>105</v>
      </c>
      <c r="C4" s="0" t="n">
        <v>33073.231189</v>
      </c>
      <c r="D4" s="0" t="n">
        <v>10668617.9952</v>
      </c>
      <c r="E4" s="0" t="n">
        <f aca="false">D4/1000000</f>
        <v>10.6686179952</v>
      </c>
      <c r="F4" s="0" t="n">
        <f aca="false">E4*(B4/1000)</f>
        <v>1.120204889496</v>
      </c>
    </row>
    <row r="5" customFormat="false" ht="12.75" hidden="false" customHeight="false" outlineLevel="0" collapsed="false">
      <c r="A5" s="0" t="s">
        <v>6</v>
      </c>
      <c r="B5" s="0" t="n">
        <v>165</v>
      </c>
      <c r="C5" s="0" t="n">
        <v>6201.06611451</v>
      </c>
      <c r="D5" s="0" t="n">
        <v>2544181.22844999</v>
      </c>
      <c r="E5" s="0" t="n">
        <f aca="false">D5/1000000</f>
        <v>2.54418122844999</v>
      </c>
      <c r="F5" s="0" t="n">
        <f aca="false">E5*(B5/1000)</f>
        <v>0.419789902694248</v>
      </c>
    </row>
    <row r="6" customFormat="false" ht="12.75" hidden="false" customHeight="false" outlineLevel="0" collapsed="false">
      <c r="A6" s="0" t="s">
        <v>9</v>
      </c>
      <c r="B6" s="0" t="n">
        <v>75</v>
      </c>
      <c r="C6" s="0" t="n">
        <v>8969.7266084</v>
      </c>
      <c r="D6" s="0" t="n">
        <v>4725989.50088999</v>
      </c>
      <c r="E6" s="0" t="n">
        <f aca="false">D6/1000000</f>
        <v>4.72598950088999</v>
      </c>
      <c r="F6" s="0" t="n">
        <f aca="false">E6*(B6/1000)</f>
        <v>0.354449212566749</v>
      </c>
    </row>
    <row r="7" customFormat="false" ht="12.75" hidden="false" customHeight="false" outlineLevel="0" collapsed="false">
      <c r="A7" s="0" t="s">
        <v>7</v>
      </c>
      <c r="B7" s="0" t="n">
        <v>135</v>
      </c>
      <c r="C7" s="0" t="n">
        <v>17838.584725</v>
      </c>
      <c r="D7" s="0" t="n">
        <v>4329558.61063</v>
      </c>
      <c r="E7" s="0" t="n">
        <f aca="false">D7/1000000</f>
        <v>4.32955861063</v>
      </c>
      <c r="F7" s="0" t="n">
        <f aca="false">E7*(B7/1000)</f>
        <v>0.58449041243505</v>
      </c>
    </row>
    <row r="8" customFormat="false" ht="12.75" hidden="false" customHeight="false" outlineLevel="0" collapsed="false">
      <c r="A8" s="0" t="s">
        <v>9</v>
      </c>
      <c r="B8" s="0" t="n">
        <v>75</v>
      </c>
      <c r="C8" s="0" t="n">
        <v>53365.0337839</v>
      </c>
      <c r="D8" s="0" t="n">
        <v>14657100.5555</v>
      </c>
      <c r="E8" s="0" t="n">
        <f aca="false">D8/1000000</f>
        <v>14.6571005555</v>
      </c>
      <c r="F8" s="0" t="n">
        <f aca="false">E8*(B8/1000)</f>
        <v>1.0992825416625</v>
      </c>
    </row>
    <row r="9" customFormat="false" ht="12.75" hidden="false" customHeight="false" outlineLevel="0" collapsed="false">
      <c r="A9" s="0" t="s">
        <v>7</v>
      </c>
      <c r="B9" s="0" t="n">
        <v>135</v>
      </c>
      <c r="C9" s="0" t="n">
        <v>14175.9338993</v>
      </c>
      <c r="D9" s="0" t="n">
        <v>8170572.03457</v>
      </c>
      <c r="E9" s="0" t="n">
        <f aca="false">D9/1000000</f>
        <v>8.17057203457</v>
      </c>
      <c r="F9" s="0" t="n">
        <f aca="false">E9*(B9/1000)</f>
        <v>1.10302722466695</v>
      </c>
    </row>
    <row r="10" customFormat="false" ht="12.75" hidden="false" customHeight="false" outlineLevel="0" collapsed="false">
      <c r="A10" s="0" t="s">
        <v>8</v>
      </c>
      <c r="B10" s="0" t="n">
        <v>105</v>
      </c>
      <c r="C10" s="0" t="n">
        <v>5701.84156795</v>
      </c>
      <c r="D10" s="0" t="n">
        <v>1379400.83525</v>
      </c>
      <c r="E10" s="0" t="n">
        <f aca="false">D10/1000000</f>
        <v>1.37940083525</v>
      </c>
      <c r="F10" s="0" t="n">
        <f aca="false">E10*(B10/1000)</f>
        <v>0.14483708770125</v>
      </c>
    </row>
    <row r="11" customFormat="false" ht="12.75" hidden="false" customHeight="false" outlineLevel="0" collapsed="false">
      <c r="A11" s="0" t="s">
        <v>9</v>
      </c>
      <c r="B11" s="0" t="n">
        <v>75</v>
      </c>
      <c r="C11" s="0" t="n">
        <v>24657.4343714</v>
      </c>
      <c r="D11" s="0" t="n">
        <v>5752630.13726999</v>
      </c>
      <c r="E11" s="0" t="n">
        <f aca="false">D11/1000000</f>
        <v>5.75263013726999</v>
      </c>
      <c r="F11" s="0" t="n">
        <f aca="false">E11*(B11/1000)</f>
        <v>0.431447260295249</v>
      </c>
    </row>
    <row r="12" customFormat="false" ht="12.75" hidden="false" customHeight="false" outlineLevel="0" collapsed="false">
      <c r="A12" s="0" t="s">
        <v>7</v>
      </c>
      <c r="B12" s="0" t="n">
        <v>135</v>
      </c>
      <c r="C12" s="0" t="n">
        <v>6789.97921008</v>
      </c>
      <c r="D12" s="0" t="n">
        <v>2145705.72160999</v>
      </c>
      <c r="E12" s="0" t="n">
        <f aca="false">D12/1000000</f>
        <v>2.14570572160999</v>
      </c>
      <c r="F12" s="0" t="n">
        <f aca="false">E12*(B12/1000)</f>
        <v>0.289670272417349</v>
      </c>
    </row>
    <row r="13" customFormat="false" ht="12.75" hidden="false" customHeight="false" outlineLevel="0" collapsed="false">
      <c r="A13" s="0" t="s">
        <v>8</v>
      </c>
      <c r="B13" s="0" t="n">
        <v>105</v>
      </c>
      <c r="C13" s="0" t="n">
        <v>32511.7593726</v>
      </c>
      <c r="D13" s="0" t="n">
        <v>8050896.28452999</v>
      </c>
      <c r="E13" s="0" t="n">
        <f aca="false">D13/1000000</f>
        <v>8.05089628452999</v>
      </c>
      <c r="F13" s="0" t="n">
        <f aca="false">E13*(B13/1000)</f>
        <v>0.845344109875649</v>
      </c>
    </row>
    <row r="14" customFormat="false" ht="12.75" hidden="false" customHeight="false" outlineLevel="0" collapsed="false">
      <c r="A14" s="0" t="s">
        <v>10</v>
      </c>
      <c r="B14" s="0" t="n">
        <v>45</v>
      </c>
      <c r="C14" s="0" t="n">
        <v>30335.6709642</v>
      </c>
      <c r="D14" s="0" t="n">
        <v>9401051.16055</v>
      </c>
      <c r="E14" s="0" t="n">
        <f aca="false">D14/1000000</f>
        <v>9.40105116055</v>
      </c>
      <c r="F14" s="0" t="n">
        <f aca="false">E14*(B14/1000)</f>
        <v>0.42304730222475</v>
      </c>
    </row>
    <row r="15" customFormat="false" ht="12.75" hidden="false" customHeight="false" outlineLevel="0" collapsed="false">
      <c r="A15" s="0" t="s">
        <v>10</v>
      </c>
      <c r="B15" s="0" t="n">
        <v>45</v>
      </c>
      <c r="C15" s="0" t="n">
        <v>115887.905157</v>
      </c>
      <c r="D15" s="0" t="n">
        <v>31158017.2263999</v>
      </c>
      <c r="E15" s="0" t="n">
        <f aca="false">D15/1000000</f>
        <v>31.1580172263999</v>
      </c>
      <c r="F15" s="0" t="n">
        <f aca="false">E15*(B15/1000)</f>
        <v>1.402110775188</v>
      </c>
    </row>
    <row r="16" customFormat="false" ht="12.75" hidden="false" customHeight="false" outlineLevel="0" collapsed="false">
      <c r="A16" s="0" t="s">
        <v>11</v>
      </c>
      <c r="B16" s="0" t="n">
        <v>15</v>
      </c>
      <c r="C16" s="0" t="n">
        <v>60124.5912842</v>
      </c>
      <c r="D16" s="0" t="n">
        <v>14893665.6209999</v>
      </c>
      <c r="E16" s="0" t="n">
        <f aca="false">D16/1000000</f>
        <v>14.8936656209999</v>
      </c>
      <c r="F16" s="0" t="n">
        <f aca="false">E16*(B16/1000)</f>
        <v>0.223404984314999</v>
      </c>
    </row>
    <row r="17" customFormat="false" ht="12.75" hidden="false" customHeight="false" outlineLevel="0" collapsed="false">
      <c r="A17" s="0" t="s">
        <v>8</v>
      </c>
      <c r="B17" s="0" t="n">
        <v>105</v>
      </c>
      <c r="C17" s="0" t="n">
        <v>21398.4978647</v>
      </c>
      <c r="D17" s="0" t="n">
        <v>6366010.49655</v>
      </c>
      <c r="E17" s="0" t="n">
        <f aca="false">D17/1000000</f>
        <v>6.36601049655</v>
      </c>
      <c r="F17" s="0" t="n">
        <f aca="false">E17*(B17/1000)</f>
        <v>0.66843110213775</v>
      </c>
    </row>
    <row r="18" customFormat="false" ht="12.75" hidden="false" customHeight="false" outlineLevel="0" collapsed="false">
      <c r="A18" s="0" t="s">
        <v>9</v>
      </c>
      <c r="B18" s="0" t="n">
        <v>75</v>
      </c>
      <c r="C18" s="0" t="n">
        <v>52978.2771567</v>
      </c>
      <c r="D18" s="0" t="n">
        <v>13887254.4121</v>
      </c>
      <c r="E18" s="0" t="n">
        <f aca="false">D18/1000000</f>
        <v>13.8872544121</v>
      </c>
      <c r="F18" s="0" t="n">
        <f aca="false">E18*(B18/1000)</f>
        <v>1.0415440809075</v>
      </c>
    </row>
    <row r="19" customFormat="false" ht="12.75" hidden="false" customHeight="false" outlineLevel="0" collapsed="false">
      <c r="A19" s="0" t="s">
        <v>8</v>
      </c>
      <c r="B19" s="0" t="n">
        <v>105</v>
      </c>
      <c r="C19" s="0" t="n">
        <v>39274.2712853</v>
      </c>
      <c r="D19" s="0" t="n">
        <v>18469754.8834</v>
      </c>
      <c r="E19" s="0" t="n">
        <f aca="false">D19/1000000</f>
        <v>18.4697548834</v>
      </c>
      <c r="F19" s="0" t="n">
        <f aca="false">E19*(B19/1000)</f>
        <v>1.939324262757</v>
      </c>
    </row>
    <row r="20" customFormat="false" ht="12.75" hidden="false" customHeight="false" outlineLevel="0" collapsed="false">
      <c r="A20" s="0" t="s">
        <v>10</v>
      </c>
      <c r="B20" s="0" t="n">
        <v>45</v>
      </c>
      <c r="C20" s="0" t="n">
        <v>73801.5700369</v>
      </c>
      <c r="D20" s="0" t="n">
        <v>16548453.4431</v>
      </c>
      <c r="E20" s="0" t="n">
        <f aca="false">D20/1000000</f>
        <v>16.5484534431</v>
      </c>
      <c r="F20" s="0" t="n">
        <f aca="false">E20*(B20/1000)</f>
        <v>0.7446804049395</v>
      </c>
    </row>
    <row r="21" customFormat="false" ht="12.75" hidden="false" customHeight="false" outlineLevel="0" collapsed="false">
      <c r="A21" s="0" t="s">
        <v>11</v>
      </c>
      <c r="B21" s="0" t="n">
        <v>15</v>
      </c>
      <c r="C21" s="0" t="n">
        <v>138093.452152999</v>
      </c>
      <c r="D21" s="0" t="n">
        <v>32885207.8565</v>
      </c>
      <c r="E21" s="0" t="n">
        <f aca="false">D21/1000000</f>
        <v>32.8852078565</v>
      </c>
      <c r="F21" s="0" t="n">
        <f aca="false">E21*(B21/1000)</f>
        <v>0.4932781178475</v>
      </c>
    </row>
    <row r="22" customFormat="false" ht="12.75" hidden="false" customHeight="false" outlineLevel="0" collapsed="false">
      <c r="A22" s="0" t="s">
        <v>11</v>
      </c>
      <c r="B22" s="0" t="n">
        <v>15</v>
      </c>
      <c r="C22" s="0" t="n">
        <v>111899.799006</v>
      </c>
      <c r="D22" s="0" t="n">
        <v>26361988.3656</v>
      </c>
      <c r="E22" s="0" t="n">
        <f aca="false">D22/1000000</f>
        <v>26.3619883656</v>
      </c>
      <c r="F22" s="0" t="n">
        <f aca="false">E22*(B22/1000)</f>
        <v>0.395429825484</v>
      </c>
    </row>
    <row r="23" customFormat="false" ht="12.75" hidden="false" customHeight="false" outlineLevel="0" collapsed="false">
      <c r="A23" s="0" t="s">
        <v>9</v>
      </c>
      <c r="B23" s="0" t="n">
        <v>75</v>
      </c>
      <c r="C23" s="0" t="n">
        <v>72394.4945092</v>
      </c>
      <c r="D23" s="0" t="n">
        <v>25455622.5643999</v>
      </c>
      <c r="E23" s="0" t="n">
        <f aca="false">D23/1000000</f>
        <v>25.4556225643999</v>
      </c>
      <c r="F23" s="0" t="n">
        <f aca="false">E23*(B23/1000)</f>
        <v>1.90917169232999</v>
      </c>
    </row>
    <row r="24" customFormat="false" ht="12.75" hidden="false" customHeight="false" outlineLevel="0" collapsed="false">
      <c r="A24" s="0" t="s">
        <v>8</v>
      </c>
      <c r="B24" s="0" t="n">
        <v>105</v>
      </c>
      <c r="C24" s="0" t="n">
        <v>4191.25156526</v>
      </c>
      <c r="D24" s="0" t="n">
        <v>1103845.05487</v>
      </c>
      <c r="E24" s="0" t="n">
        <f aca="false">D24/1000000</f>
        <v>1.10384505487</v>
      </c>
      <c r="F24" s="0" t="n">
        <f aca="false">E24*(B24/1000)</f>
        <v>0.11590373076135</v>
      </c>
    </row>
    <row r="25" customFormat="false" ht="12.75" hidden="false" customHeight="false" outlineLevel="0" collapsed="false">
      <c r="A25" s="0" t="s">
        <v>10</v>
      </c>
      <c r="B25" s="0" t="n">
        <v>45</v>
      </c>
      <c r="C25" s="0" t="n">
        <v>104414.427146</v>
      </c>
      <c r="D25" s="0" t="n">
        <v>19020122.6455999</v>
      </c>
      <c r="E25" s="0" t="n">
        <f aca="false">D25/1000000</f>
        <v>19.0201226455999</v>
      </c>
      <c r="F25" s="0" t="n">
        <f aca="false">E25*(B25/1000)</f>
        <v>0.855905519051996</v>
      </c>
    </row>
    <row r="26" customFormat="false" ht="12.75" hidden="false" customHeight="false" outlineLevel="0" collapsed="false">
      <c r="A26" s="0" t="s">
        <v>9</v>
      </c>
      <c r="B26" s="0" t="n">
        <v>75</v>
      </c>
      <c r="C26" s="0" t="n">
        <v>48812.3604762</v>
      </c>
      <c r="D26" s="0" t="n">
        <v>9651207.92669999</v>
      </c>
      <c r="E26" s="0" t="n">
        <f aca="false">D26/1000000</f>
        <v>9.65120792669999</v>
      </c>
      <c r="F26" s="0" t="n">
        <f aca="false">E26*(B26/1000)</f>
        <v>0.723840594502499</v>
      </c>
    </row>
    <row r="27" customFormat="false" ht="12.75" hidden="false" customHeight="false" outlineLevel="0" collapsed="false">
      <c r="A27" s="0" t="s">
        <v>10</v>
      </c>
      <c r="B27" s="0" t="n">
        <v>45</v>
      </c>
      <c r="C27" s="0" t="n">
        <v>9289.55132626</v>
      </c>
      <c r="D27" s="0" t="n">
        <v>2999324.09045</v>
      </c>
      <c r="E27" s="0" t="n">
        <f aca="false">D27/1000000</f>
        <v>2.99932409045</v>
      </c>
      <c r="F27" s="0" t="n">
        <f aca="false">E27*(B27/1000)</f>
        <v>0.13496958407025</v>
      </c>
    </row>
    <row r="28" customFormat="false" ht="12.75" hidden="false" customHeight="false" outlineLevel="0" collapsed="false">
      <c r="A28" s="0" t="s">
        <v>11</v>
      </c>
      <c r="B28" s="0" t="n">
        <v>15</v>
      </c>
      <c r="C28" s="0" t="n">
        <v>31558.6533657</v>
      </c>
      <c r="D28" s="0" t="n">
        <v>4922430.81226999</v>
      </c>
      <c r="E28" s="0" t="n">
        <f aca="false">D28/1000000</f>
        <v>4.92243081226999</v>
      </c>
      <c r="F28" s="0" t="n">
        <f aca="false">E28*(B28/1000)</f>
        <v>0.0738364621840499</v>
      </c>
    </row>
    <row r="29" customFormat="false" ht="12.75" hidden="false" customHeight="false" outlineLevel="0" collapsed="false">
      <c r="A29" s="0" t="s">
        <v>10</v>
      </c>
      <c r="B29" s="0" t="n">
        <v>45</v>
      </c>
      <c r="C29" s="0" t="n">
        <v>77165.9077625</v>
      </c>
      <c r="D29" s="0" t="n">
        <v>15429828.8237999</v>
      </c>
      <c r="E29" s="0" t="n">
        <f aca="false">D29/1000000</f>
        <v>15.4298288237999</v>
      </c>
      <c r="F29" s="0" t="n">
        <f aca="false">E29*(B29/1000)</f>
        <v>0.694342297070996</v>
      </c>
    </row>
    <row r="30" customFormat="false" ht="12.75" hidden="false" customHeight="false" outlineLevel="0" collapsed="false">
      <c r="A30" s="0" t="s">
        <v>11</v>
      </c>
      <c r="B30" s="0" t="n">
        <v>15</v>
      </c>
      <c r="C30" s="0" t="n">
        <v>196186.189262</v>
      </c>
      <c r="D30" s="0" t="n">
        <v>55990982.3967</v>
      </c>
      <c r="E30" s="0" t="n">
        <f aca="false">D30/1000000</f>
        <v>55.9909823967</v>
      </c>
      <c r="F30" s="0" t="n">
        <f aca="false">E30*(B30/1000)</f>
        <v>0.8398647359505</v>
      </c>
    </row>
    <row r="31" customFormat="false" ht="12.75" hidden="false" customHeight="false" outlineLevel="0" collapsed="false">
      <c r="A31" s="0" t="s">
        <v>11</v>
      </c>
      <c r="B31" s="0" t="n">
        <v>15</v>
      </c>
      <c r="C31" s="0" t="n">
        <v>116798.886238</v>
      </c>
      <c r="D31" s="0" t="n">
        <v>19440168.8968</v>
      </c>
      <c r="E31" s="0" t="n">
        <f aca="false">D31/1000000</f>
        <v>19.4401688968</v>
      </c>
      <c r="F31" s="0" t="n">
        <f aca="false">E31*(B31/1000)</f>
        <v>0.291602533452</v>
      </c>
    </row>
    <row r="32" customFormat="false" ht="12.75" hidden="false" customHeight="false" outlineLevel="0" collapsed="false">
      <c r="A32" s="0" t="s">
        <v>10</v>
      </c>
      <c r="B32" s="0" t="n">
        <v>45</v>
      </c>
      <c r="C32" s="0" t="n">
        <v>5058.64413997</v>
      </c>
      <c r="D32" s="0" t="n">
        <v>1619161.14213999</v>
      </c>
      <c r="E32" s="0" t="n">
        <f aca="false">D32/1000000</f>
        <v>1.61916114213999</v>
      </c>
      <c r="F32" s="0" t="n">
        <f aca="false">E32*(B32/1000)</f>
        <v>0.0728622513962996</v>
      </c>
    </row>
    <row r="33" customFormat="false" ht="12.75" hidden="false" customHeight="false" outlineLevel="0" collapsed="false">
      <c r="A33" s="0" t="s">
        <v>10</v>
      </c>
      <c r="B33" s="0" t="n">
        <v>45</v>
      </c>
      <c r="C33" s="0" t="n">
        <v>7808.70352745</v>
      </c>
      <c r="D33" s="0" t="n">
        <v>777665.721586999</v>
      </c>
      <c r="E33" s="0" t="n">
        <f aca="false">D33/1000000</f>
        <v>0.777665721586999</v>
      </c>
      <c r="F33" s="0" t="n">
        <f aca="false">E33*(B33/1000)</f>
        <v>0.034994957471415</v>
      </c>
    </row>
    <row r="34" customFormat="false" ht="12.75" hidden="false" customHeight="false" outlineLevel="0" collapsed="false">
      <c r="A34" s="0" t="s">
        <v>11</v>
      </c>
      <c r="B34" s="0" t="n">
        <v>15</v>
      </c>
      <c r="C34" s="0" t="n">
        <v>18761.3932846</v>
      </c>
      <c r="D34" s="0" t="n">
        <v>5191896.68075999</v>
      </c>
      <c r="E34" s="0" t="n">
        <f aca="false">D34/1000000</f>
        <v>5.19189668075999</v>
      </c>
      <c r="F34" s="0" t="n">
        <f aca="false">E34*(B34/1000)</f>
        <v>0.0778784502113998</v>
      </c>
    </row>
    <row r="35" customFormat="false" ht="12.75" hidden="false" customHeight="false" outlineLevel="0" collapsed="false">
      <c r="A35" s="0" t="s">
        <v>9</v>
      </c>
      <c r="B35" s="0" t="n">
        <v>75</v>
      </c>
      <c r="C35" s="0" t="n">
        <v>11053.2430687</v>
      </c>
      <c r="D35" s="0" t="n">
        <v>1088811.81352999</v>
      </c>
      <c r="E35" s="0" t="n">
        <f aca="false">D35/1000000</f>
        <v>1.08881181352999</v>
      </c>
      <c r="F35" s="0" t="n">
        <f aca="false">E35*(B35/1000)</f>
        <v>0.0816608860147493</v>
      </c>
    </row>
    <row r="36" customFormat="false" ht="12.75" hidden="false" customHeight="false" outlineLevel="0" collapsed="false">
      <c r="A36" s="0" t="s">
        <v>8</v>
      </c>
      <c r="B36" s="0" t="n">
        <v>105</v>
      </c>
      <c r="C36" s="0" t="n">
        <v>7119.44765332</v>
      </c>
      <c r="D36" s="0" t="n">
        <v>1274487.2986</v>
      </c>
      <c r="E36" s="0" t="n">
        <f aca="false">D36/1000000</f>
        <v>1.2744872986</v>
      </c>
      <c r="F36" s="0" t="n">
        <f aca="false">E36*(B36/1000)</f>
        <v>0.133821166353</v>
      </c>
    </row>
    <row r="37" customFormat="false" ht="12.75" hidden="false" customHeight="false" outlineLevel="0" collapsed="false">
      <c r="A37" s="0" t="s">
        <v>9</v>
      </c>
      <c r="B37" s="0" t="n">
        <v>75</v>
      </c>
      <c r="C37" s="0" t="n">
        <v>24935.239766</v>
      </c>
      <c r="D37" s="0" t="n">
        <v>4179479.61744999</v>
      </c>
      <c r="E37" s="0" t="n">
        <f aca="false">D37/1000000</f>
        <v>4.17947961744999</v>
      </c>
      <c r="F37" s="0" t="n">
        <f aca="false">E37*(B37/1000)</f>
        <v>0.313460971308749</v>
      </c>
    </row>
    <row r="38" customFormat="false" ht="12.75" hidden="false" customHeight="false" outlineLevel="0" collapsed="false">
      <c r="A38" s="0" t="s">
        <v>11</v>
      </c>
      <c r="B38" s="0" t="n">
        <v>15</v>
      </c>
      <c r="C38" s="0" t="n">
        <v>7666.34682364</v>
      </c>
      <c r="D38" s="0" t="n">
        <v>2619656.68734999</v>
      </c>
      <c r="E38" s="0" t="n">
        <f aca="false">D38/1000000</f>
        <v>2.61965668734999</v>
      </c>
      <c r="F38" s="0" t="n">
        <f aca="false">E38*(B38/1000)</f>
        <v>0.0392948503102498</v>
      </c>
    </row>
    <row r="39" customFormat="false" ht="12.75" hidden="false" customHeight="false" outlineLevel="0" collapsed="false">
      <c r="A39" s="0" t="s">
        <v>10</v>
      </c>
      <c r="B39" s="0" t="n">
        <v>45</v>
      </c>
      <c r="C39" s="0" t="n">
        <v>39595.4743999</v>
      </c>
      <c r="D39" s="0" t="n">
        <v>4223555.70634999</v>
      </c>
      <c r="E39" s="0" t="n">
        <f aca="false">D39/1000000</f>
        <v>4.22355570634999</v>
      </c>
      <c r="F39" s="0" t="n">
        <f aca="false">E39*(B39/1000)</f>
        <v>0.19006000678575</v>
      </c>
    </row>
    <row r="40" customFormat="false" ht="12.75" hidden="false" customHeight="false" outlineLevel="0" collapsed="false">
      <c r="A40" s="0" t="s">
        <v>7</v>
      </c>
      <c r="B40" s="0" t="n">
        <v>135</v>
      </c>
      <c r="C40" s="0" t="n">
        <v>6474.70451174</v>
      </c>
      <c r="D40" s="0" t="n">
        <v>1271218.43939</v>
      </c>
      <c r="E40" s="0" t="n">
        <f aca="false">D40/1000000</f>
        <v>1.27121843939</v>
      </c>
      <c r="F40" s="0" t="n">
        <f aca="false">E40*(B40/1000)</f>
        <v>0.17161448931765</v>
      </c>
    </row>
    <row r="41" customFormat="false" ht="12.75" hidden="false" customHeight="false" outlineLevel="0" collapsed="false">
      <c r="A41" s="0" t="s">
        <v>7</v>
      </c>
      <c r="B41" s="0" t="n">
        <v>135</v>
      </c>
      <c r="C41" s="0" t="n">
        <v>8329.58278889</v>
      </c>
      <c r="D41" s="0" t="n">
        <v>3107285.25862</v>
      </c>
      <c r="E41" s="0" t="n">
        <f aca="false">D41/1000000</f>
        <v>3.10728525862</v>
      </c>
      <c r="F41" s="0" t="n">
        <f aca="false">E41*(B41/1000)</f>
        <v>0.4194835099137</v>
      </c>
    </row>
    <row r="42" customFormat="false" ht="12.75" hidden="false" customHeight="false" outlineLevel="0" collapsed="false">
      <c r="A42" s="0" t="s">
        <v>8</v>
      </c>
      <c r="B42" s="0" t="n">
        <v>105</v>
      </c>
      <c r="C42" s="0" t="n">
        <v>30635.3160305</v>
      </c>
      <c r="D42" s="0" t="n">
        <v>2981418.71138999</v>
      </c>
      <c r="E42" s="0" t="n">
        <f aca="false">D42/1000000</f>
        <v>2.98141871138999</v>
      </c>
      <c r="F42" s="0" t="n">
        <f aca="false">E42*(B42/1000)</f>
        <v>0.313048964695949</v>
      </c>
    </row>
    <row r="43" customFormat="false" ht="12.75" hidden="false" customHeight="false" outlineLevel="0" collapsed="false">
      <c r="A43" s="0" t="s">
        <v>11</v>
      </c>
      <c r="B43" s="0" t="n">
        <v>15</v>
      </c>
      <c r="C43" s="0" t="n">
        <v>54744.9197981</v>
      </c>
      <c r="D43" s="0" t="n">
        <v>8333977.55202</v>
      </c>
      <c r="E43" s="0" t="n">
        <f aca="false">D43/1000000</f>
        <v>8.33397755202</v>
      </c>
      <c r="F43" s="0" t="n">
        <f aca="false">E43*(B43/1000)</f>
        <v>0.1250096632803</v>
      </c>
    </row>
    <row r="44" customFormat="false" ht="12.75" hidden="false" customHeight="false" outlineLevel="0" collapsed="false">
      <c r="A44" s="0" t="s">
        <v>9</v>
      </c>
      <c r="B44" s="0" t="n">
        <v>75</v>
      </c>
      <c r="C44" s="0" t="n">
        <v>15220.8562577</v>
      </c>
      <c r="D44" s="0" t="n">
        <v>1894239.85543</v>
      </c>
      <c r="E44" s="0" t="n">
        <f aca="false">D44/1000000</f>
        <v>1.89423985543</v>
      </c>
      <c r="F44" s="0" t="n">
        <f aca="false">E44*(B44/1000)</f>
        <v>0.14206798915725</v>
      </c>
    </row>
    <row r="45" customFormat="false" ht="12.75" hidden="false" customHeight="false" outlineLevel="0" collapsed="false">
      <c r="A45" s="0" t="s">
        <v>10</v>
      </c>
      <c r="B45" s="0" t="n">
        <v>45</v>
      </c>
      <c r="C45" s="0" t="n">
        <v>12496.4212964</v>
      </c>
      <c r="D45" s="0" t="n">
        <v>1974209.37038</v>
      </c>
      <c r="E45" s="0" t="n">
        <f aca="false">D45/1000000</f>
        <v>1.97420937038</v>
      </c>
      <c r="F45" s="0" t="n">
        <f aca="false">E45*(B45/1000)</f>
        <v>0.0888394216671</v>
      </c>
    </row>
    <row r="46" customFormat="false" ht="12.75" hidden="false" customHeight="false" outlineLevel="0" collapsed="false">
      <c r="A46" s="0" t="s">
        <v>11</v>
      </c>
      <c r="B46" s="0" t="n">
        <v>15</v>
      </c>
      <c r="C46" s="0" t="n">
        <v>6521.75877531</v>
      </c>
      <c r="D46" s="0" t="n">
        <v>1227787.01489</v>
      </c>
      <c r="E46" s="0" t="n">
        <f aca="false">D46/1000000</f>
        <v>1.22778701489</v>
      </c>
      <c r="F46" s="0" t="n">
        <f aca="false">E46*(B46/1000)</f>
        <v>0.01841680522335</v>
      </c>
    </row>
    <row r="47" customFormat="false" ht="12.75" hidden="false" customHeight="false" outlineLevel="0" collapsed="false">
      <c r="A47" s="0" t="s">
        <v>11</v>
      </c>
      <c r="B47" s="0" t="n">
        <v>15</v>
      </c>
      <c r="C47" s="0" t="n">
        <v>4154.47089144</v>
      </c>
      <c r="D47" s="0" t="n">
        <v>1090563.74416</v>
      </c>
      <c r="E47" s="0" t="n">
        <f aca="false">D47/1000000</f>
        <v>1.09056374416</v>
      </c>
      <c r="F47" s="0" t="n">
        <f aca="false">E47*(B47/1000)</f>
        <v>0.0163584561624</v>
      </c>
    </row>
    <row r="48" customFormat="false" ht="12.75" hidden="false" customHeight="false" outlineLevel="0" collapsed="false">
      <c r="A48" s="0" t="s">
        <v>11</v>
      </c>
      <c r="B48" s="0" t="n">
        <v>15</v>
      </c>
      <c r="C48" s="0" t="n">
        <v>7221.20320461</v>
      </c>
      <c r="D48" s="0" t="n">
        <v>2588056.85201</v>
      </c>
      <c r="E48" s="0" t="n">
        <f aca="false">D48/1000000</f>
        <v>2.58805685201</v>
      </c>
      <c r="F48" s="0" t="n">
        <f aca="false">E48*(B48/1000)</f>
        <v>0.03882085278015</v>
      </c>
    </row>
    <row r="49" customFormat="false" ht="12.75" hidden="false" customHeight="false" outlineLevel="0" collapsed="false">
      <c r="A49" s="0" t="s">
        <v>8</v>
      </c>
      <c r="B49" s="0" t="n">
        <v>105</v>
      </c>
      <c r="C49" s="0" t="n">
        <v>4219.41030365</v>
      </c>
      <c r="D49" s="0" t="n">
        <v>920003.497836</v>
      </c>
      <c r="E49" s="0" t="n">
        <f aca="false">D49/1000000</f>
        <v>0.920003497836</v>
      </c>
      <c r="F49" s="0" t="n">
        <f aca="false">E49*(B49/1000)</f>
        <v>0.09660036727278</v>
      </c>
    </row>
    <row r="50" customFormat="false" ht="12.75" hidden="false" customHeight="false" outlineLevel="0" collapsed="false">
      <c r="A50" s="0" t="s">
        <v>11</v>
      </c>
      <c r="B50" s="0" t="n">
        <v>15</v>
      </c>
      <c r="C50" s="0" t="n">
        <v>8521.86261644</v>
      </c>
      <c r="D50" s="0" t="n">
        <v>2518743.56808</v>
      </c>
      <c r="E50" s="0" t="n">
        <f aca="false">D50/1000000</f>
        <v>2.51874356808</v>
      </c>
      <c r="F50" s="0" t="n">
        <f aca="false">E50*(B50/1000)</f>
        <v>0.0377811535212</v>
      </c>
    </row>
    <row r="51" customFormat="false" ht="12.75" hidden="false" customHeight="false" outlineLevel="0" collapsed="false">
      <c r="A51" s="0" t="s">
        <v>9</v>
      </c>
      <c r="B51" s="0" t="n">
        <v>75</v>
      </c>
      <c r="C51" s="0" t="n">
        <v>17408.036699</v>
      </c>
      <c r="D51" s="0" t="n">
        <v>3957469.24101</v>
      </c>
      <c r="E51" s="0" t="n">
        <f aca="false">D51/1000000</f>
        <v>3.95746924101</v>
      </c>
      <c r="F51" s="0" t="n">
        <f aca="false">E51*(B51/1000)</f>
        <v>0.29681019307575</v>
      </c>
    </row>
    <row r="52" customFormat="false" ht="12.75" hidden="false" customHeight="false" outlineLevel="0" collapsed="false">
      <c r="A52" s="0" t="s">
        <v>10</v>
      </c>
      <c r="B52" s="0" t="n">
        <v>45</v>
      </c>
      <c r="C52" s="0" t="n">
        <v>31557.7016647</v>
      </c>
      <c r="D52" s="0" t="n">
        <v>6776853.29951999</v>
      </c>
      <c r="E52" s="0" t="n">
        <f aca="false">D52/1000000</f>
        <v>6.77685329951999</v>
      </c>
      <c r="F52" s="0" t="n">
        <f aca="false">E52*(B52/1000)</f>
        <v>0.3049583984784</v>
      </c>
    </row>
    <row r="53" customFormat="false" ht="12.75" hidden="false" customHeight="false" outlineLevel="0" collapsed="false">
      <c r="A53" s="0" t="s">
        <v>11</v>
      </c>
      <c r="B53" s="0" t="n">
        <v>15</v>
      </c>
      <c r="C53" s="0" t="n">
        <v>66708.6404686</v>
      </c>
      <c r="D53" s="0" t="n">
        <v>12742453.4825</v>
      </c>
      <c r="E53" s="0" t="n">
        <f aca="false">D53/1000000</f>
        <v>12.7424534825</v>
      </c>
      <c r="F53" s="0" t="n">
        <f aca="false">E53*(B53/1000)</f>
        <v>0.1911368022375</v>
      </c>
    </row>
    <row r="54" customFormat="false" ht="12.75" hidden="false" customHeight="false" outlineLevel="0" collapsed="false">
      <c r="A54" s="0" t="s">
        <v>11</v>
      </c>
      <c r="B54" s="0" t="n">
        <v>15</v>
      </c>
      <c r="C54" s="0" t="n">
        <v>8714.54698335</v>
      </c>
      <c r="D54" s="0" t="n">
        <v>2519134.2521</v>
      </c>
      <c r="E54" s="0" t="n">
        <f aca="false">D54/1000000</f>
        <v>2.5191342521</v>
      </c>
      <c r="F54" s="0" t="n">
        <f aca="false">E54*(B54/1000)</f>
        <v>0.0377870137815</v>
      </c>
    </row>
    <row r="55" customFormat="false" ht="12.75" hidden="false" customHeight="false" outlineLevel="0" collapsed="false">
      <c r="A55" s="0" t="s">
        <v>7</v>
      </c>
      <c r="B55" s="0" t="n">
        <v>135</v>
      </c>
      <c r="C55" s="0" t="n">
        <v>6059.76636022</v>
      </c>
      <c r="D55" s="0" t="n">
        <v>2420982.94474</v>
      </c>
      <c r="E55" s="0" t="n">
        <f aca="false">D55/1000000</f>
        <v>2.42098294474</v>
      </c>
      <c r="F55" s="0" t="n">
        <f aca="false">E55*(B55/1000)</f>
        <v>0.3268326975399</v>
      </c>
    </row>
    <row r="56" customFormat="false" ht="12.75" hidden="false" customHeight="false" outlineLevel="0" collapsed="false">
      <c r="A56" s="0" t="s">
        <v>11</v>
      </c>
      <c r="B56" s="0" t="n">
        <v>15</v>
      </c>
      <c r="C56" s="0" t="n">
        <v>4572.47729836</v>
      </c>
      <c r="D56" s="0" t="n">
        <v>439362.431042</v>
      </c>
      <c r="E56" s="0" t="n">
        <f aca="false">D56/1000000</f>
        <v>0.439362431042</v>
      </c>
      <c r="F56" s="0" t="n">
        <f aca="false">E56*(B56/1000)</f>
        <v>0.00659043646563</v>
      </c>
    </row>
    <row r="57" customFormat="false" ht="12.75" hidden="false" customHeight="false" outlineLevel="0" collapsed="false">
      <c r="A57" s="0" t="s">
        <v>8</v>
      </c>
      <c r="B57" s="0" t="n">
        <v>105</v>
      </c>
      <c r="C57" s="0" t="n">
        <v>18451.194105</v>
      </c>
      <c r="D57" s="0" t="n">
        <v>6879602.60223</v>
      </c>
      <c r="E57" s="0" t="n">
        <f aca="false">D57/1000000</f>
        <v>6.87960260223</v>
      </c>
      <c r="F57" s="0" t="n">
        <f aca="false">E57*(B57/1000)</f>
        <v>0.72235827323415</v>
      </c>
    </row>
    <row r="58" customFormat="false" ht="12.75" hidden="false" customHeight="false" outlineLevel="0" collapsed="false">
      <c r="A58" s="0" t="s">
        <v>7</v>
      </c>
      <c r="B58" s="0" t="n">
        <v>135</v>
      </c>
      <c r="C58" s="0" t="n">
        <v>13163.5461372</v>
      </c>
      <c r="D58" s="0" t="n">
        <v>2778638.68265999</v>
      </c>
      <c r="E58" s="0" t="n">
        <f aca="false">D58/1000000</f>
        <v>2.77863868265999</v>
      </c>
      <c r="F58" s="0" t="n">
        <f aca="false">E58*(B58/1000)</f>
        <v>0.375116222159099</v>
      </c>
    </row>
    <row r="59" customFormat="false" ht="12.75" hidden="false" customHeight="false" outlineLevel="0" collapsed="false">
      <c r="A59" s="0" t="s">
        <v>8</v>
      </c>
      <c r="B59" s="0" t="n">
        <v>105</v>
      </c>
      <c r="C59" s="0" t="n">
        <v>33485.719216</v>
      </c>
      <c r="D59" s="0" t="n">
        <v>5559086.6085</v>
      </c>
      <c r="E59" s="0" t="n">
        <f aca="false">D59/1000000</f>
        <v>5.5590866085</v>
      </c>
      <c r="F59" s="0" t="n">
        <f aca="false">E59*(B59/1000)</f>
        <v>0.5837040938925</v>
      </c>
    </row>
    <row r="60" customFormat="false" ht="12.75" hidden="false" customHeight="false" outlineLevel="0" collapsed="false">
      <c r="A60" s="0" t="s">
        <v>9</v>
      </c>
      <c r="B60" s="0" t="n">
        <v>75</v>
      </c>
      <c r="C60" s="0" t="n">
        <v>17927.9955255</v>
      </c>
      <c r="D60" s="0" t="n">
        <v>4571345.34224</v>
      </c>
      <c r="E60" s="0" t="n">
        <f aca="false">D60/1000000</f>
        <v>4.57134534224</v>
      </c>
      <c r="F60" s="0" t="n">
        <f aca="false">E60*(B60/1000)</f>
        <v>0.342850900668</v>
      </c>
    </row>
    <row r="61" customFormat="false" ht="12.75" hidden="false" customHeight="false" outlineLevel="0" collapsed="false">
      <c r="A61" s="0" t="s">
        <v>10</v>
      </c>
      <c r="B61" s="0" t="n">
        <v>45</v>
      </c>
      <c r="C61" s="0" t="n">
        <v>19162.4655657</v>
      </c>
      <c r="D61" s="0" t="n">
        <v>2851631.7122</v>
      </c>
      <c r="E61" s="0" t="n">
        <f aca="false">D61/1000000</f>
        <v>2.8516317122</v>
      </c>
      <c r="F61" s="0" t="n">
        <f aca="false">E61*(B61/1000)</f>
        <v>0.128323427049</v>
      </c>
    </row>
    <row r="62" customFormat="false" ht="12.75" hidden="false" customHeight="false" outlineLevel="0" collapsed="false">
      <c r="A62" s="0" t="s">
        <v>11</v>
      </c>
      <c r="B62" s="0" t="n">
        <v>15</v>
      </c>
      <c r="C62" s="0" t="n">
        <v>24223.1663908</v>
      </c>
      <c r="D62" s="0" t="n">
        <v>5506822.29495</v>
      </c>
      <c r="E62" s="0" t="n">
        <f aca="false">D62/1000000</f>
        <v>5.50682229495</v>
      </c>
      <c r="F62" s="0" t="n">
        <f aca="false">E62*(B62/1000)</f>
        <v>0.08260233442425</v>
      </c>
    </row>
    <row r="63" customFormat="false" ht="12.75" hidden="false" customHeight="false" outlineLevel="0" collapsed="false">
      <c r="A63" s="0" t="s">
        <v>9</v>
      </c>
      <c r="B63" s="0" t="n">
        <v>75</v>
      </c>
      <c r="C63" s="0" t="n">
        <v>45326.7963037</v>
      </c>
      <c r="D63" s="0" t="n">
        <v>7546476.28194</v>
      </c>
      <c r="E63" s="0" t="n">
        <f aca="false">D63/1000000</f>
        <v>7.54647628194</v>
      </c>
      <c r="F63" s="0" t="n">
        <f aca="false">E63*(B63/1000)</f>
        <v>0.5659857211455</v>
      </c>
    </row>
    <row r="64" customFormat="false" ht="12.75" hidden="false" customHeight="false" outlineLevel="0" collapsed="false">
      <c r="A64" s="0" t="s">
        <v>8</v>
      </c>
      <c r="B64" s="0" t="n">
        <v>105</v>
      </c>
      <c r="C64" s="0" t="n">
        <v>3448.5503043</v>
      </c>
      <c r="D64" s="0" t="n">
        <v>782652.14713</v>
      </c>
      <c r="E64" s="0" t="n">
        <f aca="false">D64/1000000</f>
        <v>0.78265214713</v>
      </c>
      <c r="F64" s="0" t="n">
        <f aca="false">E64*(B64/1000)</f>
        <v>0.08217847544865</v>
      </c>
    </row>
    <row r="65" customFormat="false" ht="12.75" hidden="false" customHeight="false" outlineLevel="0" collapsed="false">
      <c r="A65" s="0" t="s">
        <v>9</v>
      </c>
      <c r="B65" s="0" t="n">
        <v>75</v>
      </c>
      <c r="C65" s="0" t="n">
        <v>10875.9015079</v>
      </c>
      <c r="D65" s="0" t="n">
        <v>2784520.69431999</v>
      </c>
      <c r="E65" s="0" t="n">
        <f aca="false">D65/1000000</f>
        <v>2.78452069431999</v>
      </c>
      <c r="F65" s="0" t="n">
        <f aca="false">E65*(B65/1000)</f>
        <v>0.208839052073999</v>
      </c>
    </row>
    <row r="66" customFormat="false" ht="12.75" hidden="false" customHeight="false" outlineLevel="0" collapsed="false">
      <c r="A66" s="0" t="s">
        <v>10</v>
      </c>
      <c r="B66" s="0" t="n">
        <v>45</v>
      </c>
      <c r="C66" s="0" t="n">
        <v>4545.42906962</v>
      </c>
      <c r="D66" s="0" t="n">
        <v>1025675.03296</v>
      </c>
      <c r="E66" s="0" t="n">
        <f aca="false">D66/1000000</f>
        <v>1.02567503296</v>
      </c>
      <c r="F66" s="0" t="n">
        <f aca="false">E66*(B66/1000)</f>
        <v>0.0461553764832</v>
      </c>
    </row>
    <row r="67" customFormat="false" ht="12.75" hidden="false" customHeight="false" outlineLevel="0" collapsed="false">
      <c r="A67" s="0" t="s">
        <v>10</v>
      </c>
      <c r="B67" s="0" t="n">
        <v>45</v>
      </c>
      <c r="C67" s="0" t="n">
        <v>3737.03696931</v>
      </c>
      <c r="D67" s="0" t="n">
        <v>747749.183431999</v>
      </c>
      <c r="E67" s="0" t="n">
        <f aca="false">D67/1000000</f>
        <v>0.747749183431999</v>
      </c>
      <c r="F67" s="0" t="n">
        <f aca="false">E67*(B67/1000)</f>
        <v>0.03364871325444</v>
      </c>
    </row>
    <row r="68" customFormat="false" ht="12.75" hidden="false" customHeight="false" outlineLevel="0" collapsed="false">
      <c r="A68" s="0" t="s">
        <v>9</v>
      </c>
      <c r="B68" s="0" t="n">
        <v>75</v>
      </c>
      <c r="C68" s="0" t="n">
        <v>5047.61078626</v>
      </c>
      <c r="D68" s="0" t="n">
        <v>738316.048214999</v>
      </c>
      <c r="E68" s="0" t="n">
        <f aca="false">D68/1000000</f>
        <v>0.738316048214999</v>
      </c>
      <c r="F68" s="0" t="n">
        <f aca="false">E68*(B68/1000)</f>
        <v>0.0553737036161249</v>
      </c>
    </row>
    <row r="69" customFormat="false" ht="12.75" hidden="false" customHeight="false" outlineLevel="0" collapsed="false">
      <c r="A69" s="0" t="s">
        <v>9</v>
      </c>
      <c r="B69" s="0" t="n">
        <v>75</v>
      </c>
      <c r="C69" s="0" t="n">
        <v>3228.3594671</v>
      </c>
      <c r="D69" s="0" t="n">
        <v>449385.168737</v>
      </c>
      <c r="E69" s="0" t="n">
        <f aca="false">D69/1000000</f>
        <v>0.449385168737</v>
      </c>
      <c r="F69" s="0" t="n">
        <f aca="false">E69*(B69/1000)</f>
        <v>0.033703887655275</v>
      </c>
    </row>
    <row r="70" customFormat="false" ht="12.75" hidden="false" customHeight="false" outlineLevel="0" collapsed="false">
      <c r="A70" s="0" t="s">
        <v>11</v>
      </c>
      <c r="B70" s="0" t="n">
        <v>15</v>
      </c>
      <c r="C70" s="0" t="n">
        <v>15133.1721624</v>
      </c>
      <c r="D70" s="0" t="n">
        <v>2495507.72239999</v>
      </c>
      <c r="E70" s="0" t="n">
        <f aca="false">D70/1000000</f>
        <v>2.49550772239999</v>
      </c>
      <c r="F70" s="0" t="n">
        <f aca="false">E70*(B70/1000)</f>
        <v>0.0374326158359999</v>
      </c>
    </row>
    <row r="71" customFormat="false" ht="12.75" hidden="false" customHeight="false" outlineLevel="0" collapsed="false">
      <c r="A71" s="0" t="s">
        <v>10</v>
      </c>
      <c r="B71" s="0" t="n">
        <v>45</v>
      </c>
      <c r="C71" s="0" t="n">
        <v>14730.0699133</v>
      </c>
      <c r="D71" s="0" t="n">
        <v>2294791.70698999</v>
      </c>
      <c r="E71" s="0" t="n">
        <f aca="false">D71/1000000</f>
        <v>2.29479170698999</v>
      </c>
      <c r="F71" s="0" t="n">
        <f aca="false">E71*(B71/1000)</f>
        <v>0.10326562681455</v>
      </c>
    </row>
    <row r="72" customFormat="false" ht="12.75" hidden="false" customHeight="false" outlineLevel="0" collapsed="false">
      <c r="A72" s="0" t="s">
        <v>11</v>
      </c>
      <c r="B72" s="0" t="n">
        <v>15</v>
      </c>
      <c r="C72" s="0" t="n">
        <v>3383.28227193</v>
      </c>
      <c r="D72" s="0" t="n">
        <v>766806.161464</v>
      </c>
      <c r="E72" s="0" t="n">
        <f aca="false">D72/1000000</f>
        <v>0.766806161464</v>
      </c>
      <c r="F72" s="0" t="n">
        <f aca="false">E72*(B72/1000)</f>
        <v>0.01150209242196</v>
      </c>
    </row>
    <row r="73" customFormat="false" ht="12.75" hidden="false" customHeight="false" outlineLevel="0" collapsed="false">
      <c r="A73" s="0" t="s">
        <v>9</v>
      </c>
      <c r="B73" s="0" t="n">
        <v>75</v>
      </c>
      <c r="C73" s="0" t="n">
        <v>3036.99483419</v>
      </c>
      <c r="D73" s="0" t="n">
        <v>491634.793869999</v>
      </c>
      <c r="E73" s="0" t="n">
        <f aca="false">D73/1000000</f>
        <v>0.491634793869999</v>
      </c>
      <c r="F73" s="0" t="n">
        <f aca="false">E73*(B73/1000)</f>
        <v>0.0368726095402499</v>
      </c>
    </row>
    <row r="74" customFormat="false" ht="12.75" hidden="false" customHeight="false" outlineLevel="0" collapsed="false">
      <c r="A74" s="0" t="s">
        <v>10</v>
      </c>
      <c r="B74" s="0" t="n">
        <v>45</v>
      </c>
      <c r="C74" s="0" t="n">
        <v>3598.62550054</v>
      </c>
      <c r="D74" s="0" t="n">
        <v>790781.719653</v>
      </c>
      <c r="E74" s="0" t="n">
        <f aca="false">D74/1000000</f>
        <v>0.790781719653</v>
      </c>
      <c r="F74" s="0" t="n">
        <f aca="false">E74*(B74/1000)</f>
        <v>0.035585177384385</v>
      </c>
    </row>
    <row r="75" customFormat="false" ht="12.75" hidden="false" customHeight="false" outlineLevel="0" collapsed="false">
      <c r="A75" s="0" t="s">
        <v>11</v>
      </c>
      <c r="B75" s="0" t="n">
        <v>15</v>
      </c>
      <c r="C75" s="0" t="n">
        <v>12892.2442256</v>
      </c>
      <c r="D75" s="0" t="n">
        <v>1722138.48481999</v>
      </c>
      <c r="E75" s="0" t="n">
        <f aca="false">D75/1000000</f>
        <v>1.72213848481999</v>
      </c>
      <c r="F75" s="0" t="n">
        <f aca="false">E75*(B75/1000)</f>
        <v>0.0258320772722998</v>
      </c>
    </row>
    <row r="76" customFormat="false" ht="12.75" hidden="false" customHeight="false" outlineLevel="0" collapsed="false">
      <c r="A76" s="0" t="s">
        <v>10</v>
      </c>
      <c r="B76" s="0" t="n">
        <v>45</v>
      </c>
      <c r="C76" s="0" t="n">
        <v>10631.2836941</v>
      </c>
      <c r="D76" s="0" t="n">
        <v>2013611.83584999</v>
      </c>
      <c r="E76" s="0" t="n">
        <f aca="false">D76/1000000</f>
        <v>2.01361183584999</v>
      </c>
      <c r="F76" s="0" t="n">
        <f aca="false">E76*(B76/1000)</f>
        <v>0.0906125326132495</v>
      </c>
    </row>
    <row r="77" customFormat="false" ht="12.75" hidden="false" customHeight="false" outlineLevel="0" collapsed="false">
      <c r="A77" s="0" t="s">
        <v>11</v>
      </c>
      <c r="B77" s="0" t="n">
        <v>15</v>
      </c>
      <c r="C77" s="0" t="n">
        <v>55035.8615647</v>
      </c>
      <c r="D77" s="0" t="n">
        <v>7078429.80590999</v>
      </c>
      <c r="E77" s="0" t="n">
        <f aca="false">D77/1000000</f>
        <v>7.07842980590999</v>
      </c>
      <c r="F77" s="0" t="n">
        <f aca="false">E77*(B77/1000)</f>
        <v>0.10617644708865</v>
      </c>
    </row>
    <row r="78" customFormat="false" ht="12.75" hidden="false" customHeight="false" outlineLevel="0" collapsed="false">
      <c r="A78" s="0" t="s">
        <v>10</v>
      </c>
      <c r="B78" s="0" t="n">
        <v>45</v>
      </c>
      <c r="C78" s="0" t="n">
        <v>8766.20259881</v>
      </c>
      <c r="D78" s="0" t="n">
        <v>863395.680834</v>
      </c>
      <c r="E78" s="0" t="n">
        <f aca="false">D78/1000000</f>
        <v>0.863395680834</v>
      </c>
      <c r="F78" s="0" t="n">
        <f aca="false">E78*(B78/1000)</f>
        <v>0.03885280563753</v>
      </c>
    </row>
    <row r="79" customFormat="false" ht="12.75" hidden="false" customHeight="false" outlineLevel="0" collapsed="false">
      <c r="A79" s="0" t="s">
        <v>11</v>
      </c>
      <c r="B79" s="0" t="n">
        <v>15</v>
      </c>
      <c r="C79" s="0" t="n">
        <v>18165.4005733</v>
      </c>
      <c r="D79" s="0" t="n">
        <v>3373338.99857999</v>
      </c>
      <c r="E79" s="0" t="n">
        <f aca="false">D79/1000000</f>
        <v>3.37333899857999</v>
      </c>
      <c r="F79" s="0" t="n">
        <f aca="false">E79*(B79/1000)</f>
        <v>0.0506000849786999</v>
      </c>
    </row>
    <row r="80" customFormat="false" ht="12.75" hidden="false" customHeight="false" outlineLevel="0" collapsed="false">
      <c r="A80" s="0" t="s">
        <v>10</v>
      </c>
      <c r="B80" s="0" t="n">
        <v>45</v>
      </c>
      <c r="C80" s="0" t="n">
        <v>6101.37075646</v>
      </c>
      <c r="D80" s="0" t="n">
        <v>1132481.87045999</v>
      </c>
      <c r="E80" s="0" t="n">
        <f aca="false">D80/1000000</f>
        <v>1.13248187045999</v>
      </c>
      <c r="F80" s="0" t="n">
        <f aca="false">E80*(B80/1000)</f>
        <v>0.0509616841706996</v>
      </c>
    </row>
    <row r="81" customFormat="false" ht="12.75" hidden="false" customHeight="false" outlineLevel="0" collapsed="false">
      <c r="A81" s="0" t="s">
        <v>9</v>
      </c>
      <c r="B81" s="0" t="n">
        <v>75</v>
      </c>
      <c r="C81" s="0" t="n">
        <v>3004.71545378</v>
      </c>
      <c r="D81" s="0" t="n">
        <v>628742.59978</v>
      </c>
      <c r="E81" s="0" t="n">
        <f aca="false">D81/1000000</f>
        <v>0.62874259978</v>
      </c>
      <c r="F81" s="0" t="n">
        <f aca="false">E81*(B81/1000)</f>
        <v>0.0471556949835</v>
      </c>
    </row>
    <row r="82" customFormat="false" ht="12.75" hidden="false" customHeight="false" outlineLevel="0" collapsed="false">
      <c r="A82" s="0" t="s">
        <v>10</v>
      </c>
      <c r="B82" s="0" t="n">
        <v>45</v>
      </c>
      <c r="C82" s="0" t="n">
        <v>12356.8291404</v>
      </c>
      <c r="D82" s="0" t="n">
        <v>1462076.74298999</v>
      </c>
      <c r="E82" s="0" t="n">
        <f aca="false">D82/1000000</f>
        <v>1.46207674298999</v>
      </c>
      <c r="F82" s="0" t="n">
        <f aca="false">E82*(B82/1000)</f>
        <v>0.0657934534345495</v>
      </c>
    </row>
    <row r="83" customFormat="false" ht="12.75" hidden="false" customHeight="false" outlineLevel="0" collapsed="false">
      <c r="A83" s="0" t="s">
        <v>11</v>
      </c>
      <c r="B83" s="0" t="n">
        <v>15</v>
      </c>
      <c r="C83" s="0" t="n">
        <v>41516.9940174</v>
      </c>
      <c r="D83" s="0" t="n">
        <v>4567401.97061</v>
      </c>
      <c r="E83" s="0" t="n">
        <f aca="false">D83/1000000</f>
        <v>4.56740197061</v>
      </c>
      <c r="F83" s="0" t="n">
        <f aca="false">E83*(B83/1000)</f>
        <v>0.06851102955915</v>
      </c>
    </row>
    <row r="84" customFormat="false" ht="12.75" hidden="false" customHeight="false" outlineLevel="0" collapsed="false">
      <c r="A84" s="0" t="s">
        <v>9</v>
      </c>
      <c r="B84" s="0" t="n">
        <v>75</v>
      </c>
      <c r="C84" s="0" t="n">
        <v>3207.9657525</v>
      </c>
      <c r="D84" s="0" t="n">
        <v>564658.855148999</v>
      </c>
      <c r="E84" s="0" t="n">
        <f aca="false">D84/1000000</f>
        <v>0.564658855148999</v>
      </c>
      <c r="F84" s="0" t="n">
        <f aca="false">E84*(B84/1000)</f>
        <v>0.0423494141361749</v>
      </c>
    </row>
    <row r="85" customFormat="false" ht="12.75" hidden="false" customHeight="false" outlineLevel="0" collapsed="false">
      <c r="A85" s="0" t="s">
        <v>9</v>
      </c>
      <c r="B85" s="0" t="n">
        <v>75</v>
      </c>
      <c r="C85" s="0" t="n">
        <v>5116.29619202</v>
      </c>
      <c r="D85" s="0" t="n">
        <v>1859366.37494</v>
      </c>
      <c r="E85" s="0" t="n">
        <f aca="false">D85/1000000</f>
        <v>1.85936637494</v>
      </c>
      <c r="F85" s="0" t="n">
        <f aca="false">E85*(B85/1000)</f>
        <v>0.1394524781205</v>
      </c>
    </row>
    <row r="86" customFormat="false" ht="12.75" hidden="false" customHeight="false" outlineLevel="0" collapsed="false">
      <c r="A86" s="0" t="s">
        <v>11</v>
      </c>
      <c r="B86" s="0" t="n">
        <v>15</v>
      </c>
      <c r="C86" s="0" t="n">
        <v>35515.9803674</v>
      </c>
      <c r="D86" s="0" t="n">
        <v>6676148.91361</v>
      </c>
      <c r="E86" s="0" t="n">
        <f aca="false">D86/1000000</f>
        <v>6.67614891361</v>
      </c>
      <c r="F86" s="0" t="n">
        <f aca="false">E86*(B86/1000)</f>
        <v>0.10014223370415</v>
      </c>
    </row>
    <row r="87" customFormat="false" ht="12.75" hidden="false" customHeight="false" outlineLevel="0" collapsed="false">
      <c r="A87" s="0" t="s">
        <v>11</v>
      </c>
      <c r="B87" s="0" t="n">
        <v>15</v>
      </c>
      <c r="C87" s="0" t="n">
        <v>11580.2838455</v>
      </c>
      <c r="D87" s="0" t="n">
        <v>2547555.9264</v>
      </c>
      <c r="E87" s="0" t="n">
        <f aca="false">D87/1000000</f>
        <v>2.5475559264</v>
      </c>
      <c r="F87" s="0" t="n">
        <f aca="false">E87*(B87/1000)</f>
        <v>0.038213338896</v>
      </c>
    </row>
    <row r="88" customFormat="false" ht="12.75" hidden="false" customHeight="false" outlineLevel="0" collapsed="false">
      <c r="A88" s="0" t="s">
        <v>10</v>
      </c>
      <c r="B88" s="0" t="n">
        <v>45</v>
      </c>
      <c r="C88" s="0" t="n">
        <v>22036.7227816</v>
      </c>
      <c r="D88" s="0" t="n">
        <v>3514730.02510999</v>
      </c>
      <c r="E88" s="0" t="n">
        <f aca="false">D88/1000000</f>
        <v>3.51473002510999</v>
      </c>
      <c r="F88" s="0" t="n">
        <f aca="false">E88*(B88/1000)</f>
        <v>0.15816285112995</v>
      </c>
    </row>
    <row r="89" customFormat="false" ht="12.75" hidden="false" customHeight="false" outlineLevel="0" collapsed="false">
      <c r="A89" s="0" t="s">
        <v>9</v>
      </c>
      <c r="B89" s="0" t="n">
        <v>75</v>
      </c>
      <c r="C89" s="0" t="n">
        <v>7930.24463199</v>
      </c>
      <c r="D89" s="0" t="n">
        <v>1820904.19851</v>
      </c>
      <c r="E89" s="0" t="n">
        <f aca="false">D89/1000000</f>
        <v>1.82090419851</v>
      </c>
      <c r="F89" s="0" t="n">
        <f aca="false">E89*(B89/1000)</f>
        <v>0.13656781488825</v>
      </c>
    </row>
    <row r="90" customFormat="false" ht="12.75" hidden="false" customHeight="false" outlineLevel="0" collapsed="false">
      <c r="A90" s="0" t="s">
        <v>11</v>
      </c>
      <c r="B90" s="0" t="n">
        <v>15</v>
      </c>
      <c r="C90" s="0" t="n">
        <v>36981.4127364</v>
      </c>
      <c r="D90" s="0" t="n">
        <v>5282406.77015999</v>
      </c>
      <c r="E90" s="0" t="n">
        <f aca="false">D90/1000000</f>
        <v>5.28240677015999</v>
      </c>
      <c r="F90" s="0" t="n">
        <f aca="false">E90*(B90/1000)</f>
        <v>0.0792361015523999</v>
      </c>
    </row>
    <row r="91" customFormat="false" ht="12.75" hidden="false" customHeight="false" outlineLevel="0" collapsed="false">
      <c r="A91" s="0" t="s">
        <v>6</v>
      </c>
      <c r="B91" s="0" t="n">
        <v>165</v>
      </c>
      <c r="C91" s="0" t="n">
        <v>3675.08646385</v>
      </c>
      <c r="D91" s="0" t="n">
        <v>718412.586711999</v>
      </c>
      <c r="E91" s="0" t="n">
        <f aca="false">D91/1000000</f>
        <v>0.718412586711999</v>
      </c>
      <c r="F91" s="0" t="n">
        <f aca="false">E91*(B91/1000)</f>
        <v>0.11853807680748</v>
      </c>
    </row>
    <row r="92" customFormat="false" ht="12.75" hidden="false" customHeight="false" outlineLevel="0" collapsed="false">
      <c r="A92" s="0" t="s">
        <v>7</v>
      </c>
      <c r="B92" s="0" t="n">
        <v>135</v>
      </c>
      <c r="C92" s="0" t="n">
        <v>15495.9913083</v>
      </c>
      <c r="D92" s="0" t="n">
        <v>4003285.58442999</v>
      </c>
      <c r="E92" s="0" t="n">
        <f aca="false">D92/1000000</f>
        <v>4.00328558442999</v>
      </c>
      <c r="F92" s="0" t="n">
        <f aca="false">E92*(B92/1000)</f>
        <v>0.540443553898049</v>
      </c>
    </row>
    <row r="93" customFormat="false" ht="12.75" hidden="false" customHeight="false" outlineLevel="0" collapsed="false">
      <c r="A93" s="0" t="s">
        <v>8</v>
      </c>
      <c r="B93" s="0" t="n">
        <v>105</v>
      </c>
      <c r="C93" s="0" t="n">
        <v>32217.997934</v>
      </c>
      <c r="D93" s="0" t="n">
        <v>8642185.62251999</v>
      </c>
      <c r="E93" s="0" t="n">
        <f aca="false">D93/1000000</f>
        <v>8.64218562251999</v>
      </c>
      <c r="F93" s="0" t="n">
        <f aca="false">E93*(B93/1000)</f>
        <v>0.907429490364599</v>
      </c>
    </row>
    <row r="94" customFormat="false" ht="12.75" hidden="false" customHeight="false" outlineLevel="0" collapsed="false">
      <c r="A94" s="0" t="s">
        <v>8</v>
      </c>
      <c r="B94" s="0" t="n">
        <v>105</v>
      </c>
      <c r="C94" s="0" t="n">
        <v>6756.74388604</v>
      </c>
      <c r="D94" s="0" t="n">
        <v>1463794.51153</v>
      </c>
      <c r="E94" s="0" t="n">
        <f aca="false">D94/1000000</f>
        <v>1.46379451153</v>
      </c>
      <c r="F94" s="0" t="n">
        <f aca="false">E94*(B94/1000)</f>
        <v>0.15369842371065</v>
      </c>
    </row>
    <row r="95" customFormat="false" ht="12.75" hidden="false" customHeight="false" outlineLevel="0" collapsed="false">
      <c r="A95" s="0" t="s">
        <v>9</v>
      </c>
      <c r="B95" s="0" t="n">
        <v>75</v>
      </c>
      <c r="C95" s="0" t="n">
        <v>16295.9738716</v>
      </c>
      <c r="D95" s="0" t="n">
        <v>1959813.38273</v>
      </c>
      <c r="E95" s="0" t="n">
        <f aca="false">D95/1000000</f>
        <v>1.95981338273</v>
      </c>
      <c r="F95" s="0" t="n">
        <f aca="false">E95*(B95/1000)</f>
        <v>0.14698600370475</v>
      </c>
    </row>
    <row r="96" customFormat="false" ht="12.75" hidden="false" customHeight="false" outlineLevel="0" collapsed="false">
      <c r="A96" s="0" t="s">
        <v>10</v>
      </c>
      <c r="B96" s="0" t="n">
        <v>45</v>
      </c>
      <c r="C96" s="0" t="n">
        <v>45979.8399775</v>
      </c>
      <c r="D96" s="0" t="n">
        <v>7129986.20519</v>
      </c>
      <c r="E96" s="0" t="n">
        <f aca="false">D96/1000000</f>
        <v>7.12998620519</v>
      </c>
      <c r="F96" s="0" t="n">
        <f aca="false">E96*(B96/1000)</f>
        <v>0.32084937923355</v>
      </c>
    </row>
    <row r="97" customFormat="false" ht="12.75" hidden="false" customHeight="false" outlineLevel="0" collapsed="false">
      <c r="A97" s="0" t="s">
        <v>9</v>
      </c>
      <c r="B97" s="0" t="n">
        <v>75</v>
      </c>
      <c r="C97" s="0" t="n">
        <v>51360.0474583</v>
      </c>
      <c r="D97" s="0" t="n">
        <v>18733876.4292</v>
      </c>
      <c r="E97" s="0" t="n">
        <f aca="false">D97/1000000</f>
        <v>18.7338764292</v>
      </c>
      <c r="F97" s="0" t="n">
        <f aca="false">E97*(B97/1000)</f>
        <v>1.40504073219</v>
      </c>
    </row>
    <row r="98" customFormat="false" ht="12.75" hidden="false" customHeight="false" outlineLevel="0" collapsed="false">
      <c r="A98" s="0" t="s">
        <v>11</v>
      </c>
      <c r="B98" s="0" t="n">
        <v>15</v>
      </c>
      <c r="C98" s="0" t="n">
        <v>2953.65513289</v>
      </c>
      <c r="D98" s="0" t="n">
        <v>514673.926709</v>
      </c>
      <c r="E98" s="0" t="n">
        <f aca="false">D98/1000000</f>
        <v>0.514673926709</v>
      </c>
      <c r="F98" s="0" t="n">
        <f aca="false">E98*(B98/1000)</f>
        <v>0.007720108900635</v>
      </c>
    </row>
    <row r="99" customFormat="false" ht="12.75" hidden="false" customHeight="false" outlineLevel="0" collapsed="false">
      <c r="A99" s="0" t="s">
        <v>11</v>
      </c>
      <c r="B99" s="0" t="n">
        <v>15</v>
      </c>
      <c r="C99" s="0" t="n">
        <v>73982.3128597</v>
      </c>
      <c r="D99" s="0" t="n">
        <v>12957557.3195999</v>
      </c>
      <c r="E99" s="0" t="n">
        <f aca="false">D99/1000000</f>
        <v>12.9575573195999</v>
      </c>
      <c r="F99" s="0" t="n">
        <f aca="false">E99*(B99/1000)</f>
        <v>0.194363359793999</v>
      </c>
    </row>
    <row r="100" customFormat="false" ht="12.75" hidden="false" customHeight="false" outlineLevel="0" collapsed="false">
      <c r="A100" s="0" t="s">
        <v>9</v>
      </c>
      <c r="B100" s="0" t="n">
        <v>75</v>
      </c>
      <c r="C100" s="0" t="n">
        <v>3076.70353016</v>
      </c>
      <c r="D100" s="0" t="n">
        <v>411809.83382</v>
      </c>
      <c r="E100" s="0" t="n">
        <f aca="false">D100/1000000</f>
        <v>0.41180983382</v>
      </c>
      <c r="F100" s="0" t="n">
        <f aca="false">E100*(B100/1000)</f>
        <v>0.0308857375365</v>
      </c>
    </row>
    <row r="101" customFormat="false" ht="12.75" hidden="false" customHeight="false" outlineLevel="0" collapsed="false">
      <c r="A101" s="0" t="s">
        <v>8</v>
      </c>
      <c r="B101" s="0" t="n">
        <v>105</v>
      </c>
      <c r="C101" s="0" t="n">
        <v>2449.36749784</v>
      </c>
      <c r="D101" s="0" t="n">
        <v>337112.829709</v>
      </c>
      <c r="E101" s="0" t="n">
        <f aca="false">D101/1000000</f>
        <v>0.337112829709</v>
      </c>
      <c r="F101" s="0" t="n">
        <f aca="false">E101*(B101/1000)</f>
        <v>0.035396847119445</v>
      </c>
    </row>
    <row r="102" customFormat="false" ht="12.75" hidden="false" customHeight="false" outlineLevel="0" collapsed="false">
      <c r="A102" s="0" t="s">
        <v>10</v>
      </c>
      <c r="B102" s="0" t="n">
        <v>45</v>
      </c>
      <c r="C102" s="0" t="n">
        <v>3287.02396725</v>
      </c>
      <c r="D102" s="0" t="n">
        <v>619046.888495999</v>
      </c>
      <c r="E102" s="0" t="n">
        <f aca="false">D102/1000000</f>
        <v>0.619046888495999</v>
      </c>
      <c r="F102" s="0" t="n">
        <f aca="false">E102*(B102/1000)</f>
        <v>0.02785710998232</v>
      </c>
    </row>
    <row r="103" customFormat="false" ht="12.75" hidden="false" customHeight="false" outlineLevel="0" collapsed="false">
      <c r="A103" s="0" t="s">
        <v>10</v>
      </c>
      <c r="B103" s="0" t="n">
        <v>45</v>
      </c>
      <c r="C103" s="0" t="n">
        <v>145751.544205999</v>
      </c>
      <c r="D103" s="0" t="n">
        <v>39549209.9095</v>
      </c>
      <c r="E103" s="0" t="n">
        <f aca="false">D103/1000000</f>
        <v>39.5492099095</v>
      </c>
      <c r="F103" s="0" t="n">
        <f aca="false">E103*(B103/1000)</f>
        <v>1.7797144459275</v>
      </c>
    </row>
    <row r="104" customFormat="false" ht="12.75" hidden="false" customHeight="false" outlineLevel="0" collapsed="false">
      <c r="A104" s="0" t="s">
        <v>11</v>
      </c>
      <c r="B104" s="0" t="n">
        <v>15</v>
      </c>
      <c r="C104" s="0" t="n">
        <v>211111.146335</v>
      </c>
      <c r="D104" s="0" t="n">
        <v>52599222.3161</v>
      </c>
      <c r="E104" s="0" t="n">
        <f aca="false">D104/1000000</f>
        <v>52.5992223161</v>
      </c>
      <c r="F104" s="0" t="n">
        <f aca="false">E104*(B104/1000)</f>
        <v>0.7889883347415</v>
      </c>
    </row>
    <row r="105" customFormat="false" ht="12.75" hidden="false" customHeight="false" outlineLevel="0" collapsed="false">
      <c r="A105" s="0" t="s">
        <v>12</v>
      </c>
      <c r="B105" s="0" t="n">
        <v>195</v>
      </c>
      <c r="C105" s="0" t="n">
        <v>14590.2546374</v>
      </c>
      <c r="D105" s="0" t="n">
        <v>4080115.65805999</v>
      </c>
      <c r="E105" s="0" t="n">
        <f aca="false">D105/1000000</f>
        <v>4.08011565805999</v>
      </c>
      <c r="F105" s="0" t="n">
        <f aca="false">E105*(B105/1000)</f>
        <v>0.795622553321698</v>
      </c>
    </row>
    <row r="106" customFormat="false" ht="12.75" hidden="false" customHeight="false" outlineLevel="0" collapsed="false">
      <c r="A106" s="0" t="s">
        <v>6</v>
      </c>
      <c r="B106" s="0" t="n">
        <v>165</v>
      </c>
      <c r="C106" s="0" t="n">
        <v>34315.6456707</v>
      </c>
      <c r="D106" s="0" t="n">
        <v>6706107.55728</v>
      </c>
      <c r="E106" s="0" t="n">
        <f aca="false">D106/1000000</f>
        <v>6.70610755728</v>
      </c>
      <c r="F106" s="0" t="n">
        <f aca="false">E106*(B106/1000)</f>
        <v>1.1065077469512</v>
      </c>
    </row>
    <row r="107" customFormat="false" ht="12.75" hidden="false" customHeight="false" outlineLevel="0" collapsed="false">
      <c r="A107" s="0" t="s">
        <v>7</v>
      </c>
      <c r="B107" s="0" t="n">
        <v>135</v>
      </c>
      <c r="C107" s="0" t="n">
        <v>59671.390822</v>
      </c>
      <c r="D107" s="0" t="n">
        <v>16335873.3098</v>
      </c>
      <c r="E107" s="0" t="n">
        <f aca="false">D107/1000000</f>
        <v>16.3358733098</v>
      </c>
      <c r="F107" s="0" t="n">
        <f aca="false">E107*(B107/1000)</f>
        <v>2.205342896823</v>
      </c>
    </row>
    <row r="108" customFormat="false" ht="12.75" hidden="false" customHeight="false" outlineLevel="0" collapsed="false">
      <c r="A108" s="0" t="s">
        <v>9</v>
      </c>
      <c r="B108" s="0" t="n">
        <v>75</v>
      </c>
      <c r="C108" s="0" t="n">
        <v>3930.67970374</v>
      </c>
      <c r="D108" s="0" t="n">
        <v>426517.747184999</v>
      </c>
      <c r="E108" s="0" t="n">
        <f aca="false">D108/1000000</f>
        <v>0.426517747184999</v>
      </c>
      <c r="F108" s="0" t="n">
        <f aca="false">E108*(B108/1000)</f>
        <v>0.0319888310388749</v>
      </c>
    </row>
    <row r="109" customFormat="false" ht="12.75" hidden="false" customHeight="false" outlineLevel="0" collapsed="false">
      <c r="A109" s="0" t="s">
        <v>10</v>
      </c>
      <c r="B109" s="0" t="n">
        <v>45</v>
      </c>
      <c r="C109" s="0" t="n">
        <v>9449.17113371</v>
      </c>
      <c r="D109" s="0" t="n">
        <v>788590.500027999</v>
      </c>
      <c r="E109" s="0" t="n">
        <f aca="false">D109/1000000</f>
        <v>0.788590500027999</v>
      </c>
      <c r="F109" s="0" t="n">
        <f aca="false">E109*(B109/1000)</f>
        <v>0.03548657250126</v>
      </c>
    </row>
    <row r="110" customFormat="false" ht="12.75" hidden="false" customHeight="false" outlineLevel="0" collapsed="false">
      <c r="A110" s="0" t="s">
        <v>11</v>
      </c>
      <c r="B110" s="0" t="n">
        <v>15</v>
      </c>
      <c r="C110" s="0" t="n">
        <v>12813.6478247</v>
      </c>
      <c r="D110" s="0" t="n">
        <v>804516.357961999</v>
      </c>
      <c r="E110" s="0" t="n">
        <f aca="false">D110/1000000</f>
        <v>0.804516357961999</v>
      </c>
      <c r="F110" s="0" t="n">
        <f aca="false">E110*(B110/1000)</f>
        <v>0.01206774536943</v>
      </c>
    </row>
    <row r="111" customFormat="false" ht="12.75" hidden="false" customHeight="false" outlineLevel="0" collapsed="false">
      <c r="A111" s="0" t="s">
        <v>8</v>
      </c>
      <c r="B111" s="0" t="n">
        <v>105</v>
      </c>
      <c r="C111" s="0" t="n">
        <v>18906.490686</v>
      </c>
      <c r="D111" s="0" t="n">
        <v>5658101.62643</v>
      </c>
      <c r="E111" s="0" t="n">
        <f aca="false">D111/1000000</f>
        <v>5.65810162643</v>
      </c>
      <c r="F111" s="0" t="n">
        <f aca="false">E111*(B111/1000)</f>
        <v>0.59410067077515</v>
      </c>
    </row>
    <row r="112" customFormat="false" ht="12.75" hidden="false" customHeight="false" outlineLevel="0" collapsed="false">
      <c r="A112" s="0" t="s">
        <v>7</v>
      </c>
      <c r="B112" s="0" t="n">
        <v>135</v>
      </c>
      <c r="C112" s="0" t="n">
        <v>17025.9852784</v>
      </c>
      <c r="D112" s="0" t="n">
        <v>5106568.5941</v>
      </c>
      <c r="E112" s="0" t="n">
        <f aca="false">D112/1000000</f>
        <v>5.1065685941</v>
      </c>
      <c r="F112" s="0" t="n">
        <f aca="false">E112*(B112/1000)</f>
        <v>0.6893867602035</v>
      </c>
    </row>
    <row r="113" customFormat="false" ht="12.75" hidden="false" customHeight="false" outlineLevel="0" collapsed="false">
      <c r="A113" s="0" t="s">
        <v>9</v>
      </c>
      <c r="B113" s="0" t="n">
        <v>75</v>
      </c>
      <c r="C113" s="0" t="n">
        <v>20585.2609353</v>
      </c>
      <c r="D113" s="0" t="n">
        <v>4655081.87856</v>
      </c>
      <c r="E113" s="0" t="n">
        <f aca="false">D113/1000000</f>
        <v>4.65508187856</v>
      </c>
      <c r="F113" s="0" t="n">
        <f aca="false">E113*(B113/1000)</f>
        <v>0.349131140892</v>
      </c>
    </row>
    <row r="114" customFormat="false" ht="12.75" hidden="false" customHeight="false" outlineLevel="0" collapsed="false">
      <c r="A114" s="0" t="s">
        <v>8</v>
      </c>
      <c r="B114" s="0" t="n">
        <v>105</v>
      </c>
      <c r="C114" s="0" t="n">
        <v>31875.5154839</v>
      </c>
      <c r="D114" s="0" t="n">
        <v>12205333.6598</v>
      </c>
      <c r="E114" s="0" t="n">
        <f aca="false">D114/1000000</f>
        <v>12.2053336598</v>
      </c>
      <c r="F114" s="0" t="n">
        <f aca="false">E114*(B114/1000)</f>
        <v>1.281560034279</v>
      </c>
    </row>
    <row r="115" customFormat="false" ht="12.75" hidden="false" customHeight="false" outlineLevel="0" collapsed="false">
      <c r="A115" s="0" t="s">
        <v>6</v>
      </c>
      <c r="B115" s="0" t="n">
        <v>165</v>
      </c>
      <c r="C115" s="0" t="n">
        <v>3064.93341429</v>
      </c>
      <c r="D115" s="0" t="n">
        <v>419713.579294</v>
      </c>
      <c r="E115" s="0" t="n">
        <f aca="false">D115/1000000</f>
        <v>0.419713579294</v>
      </c>
      <c r="F115" s="0" t="n">
        <f aca="false">E115*(B115/1000)</f>
        <v>0.06925274058351</v>
      </c>
    </row>
    <row r="116" customFormat="false" ht="12.75" hidden="false" customHeight="false" outlineLevel="0" collapsed="false">
      <c r="A116" s="0" t="s">
        <v>6</v>
      </c>
      <c r="B116" s="0" t="n">
        <v>165</v>
      </c>
      <c r="C116" s="0" t="n">
        <v>4559.47054936</v>
      </c>
      <c r="D116" s="0" t="n">
        <v>619580.621132</v>
      </c>
      <c r="E116" s="0" t="n">
        <f aca="false">D116/1000000</f>
        <v>0.619580621132</v>
      </c>
      <c r="F116" s="0" t="n">
        <f aca="false">E116*(B116/1000)</f>
        <v>0.10223080248678</v>
      </c>
    </row>
    <row r="117" customFormat="false" ht="12.75" hidden="false" customHeight="false" outlineLevel="0" collapsed="false">
      <c r="A117" s="0" t="s">
        <v>10</v>
      </c>
      <c r="B117" s="0" t="n">
        <v>45</v>
      </c>
      <c r="C117" s="0" t="n">
        <v>26282.2590294</v>
      </c>
      <c r="D117" s="0" t="n">
        <v>5891745.31914</v>
      </c>
      <c r="E117" s="0" t="n">
        <f aca="false">D117/1000000</f>
        <v>5.89174531914</v>
      </c>
      <c r="F117" s="0" t="n">
        <f aca="false">E117*(B117/1000)</f>
        <v>0.2651285393613</v>
      </c>
    </row>
    <row r="118" customFormat="false" ht="12.75" hidden="false" customHeight="false" outlineLevel="0" collapsed="false">
      <c r="A118" s="0" t="s">
        <v>7</v>
      </c>
      <c r="B118" s="0" t="n">
        <v>135</v>
      </c>
      <c r="C118" s="0" t="n">
        <v>4995.09219646</v>
      </c>
      <c r="D118" s="0" t="n">
        <v>262439.210504</v>
      </c>
      <c r="E118" s="0" t="n">
        <f aca="false">D118/1000000</f>
        <v>0.262439210504</v>
      </c>
      <c r="F118" s="0" t="n">
        <f aca="false">E118*(B118/1000)</f>
        <v>0.03542929341804</v>
      </c>
    </row>
    <row r="119" customFormat="false" ht="12.75" hidden="false" customHeight="false" outlineLevel="0" collapsed="false">
      <c r="A119" s="0" t="s">
        <v>8</v>
      </c>
      <c r="B119" s="0" t="n">
        <v>105</v>
      </c>
      <c r="C119" s="0" t="n">
        <v>6500.10784108</v>
      </c>
      <c r="D119" s="0" t="n">
        <v>402481.0627</v>
      </c>
      <c r="E119" s="0" t="n">
        <f aca="false">D119/1000000</f>
        <v>0.4024810627</v>
      </c>
      <c r="F119" s="0" t="n">
        <f aca="false">E119*(B119/1000)</f>
        <v>0.0422605115835</v>
      </c>
    </row>
    <row r="120" customFormat="false" ht="12.75" hidden="false" customHeight="false" outlineLevel="0" collapsed="false">
      <c r="A120" s="0" t="s">
        <v>9</v>
      </c>
      <c r="B120" s="0" t="n">
        <v>75</v>
      </c>
      <c r="C120" s="0" t="n">
        <v>7019.79843263</v>
      </c>
      <c r="D120" s="0" t="n">
        <v>339570.972641</v>
      </c>
      <c r="E120" s="0" t="n">
        <f aca="false">D120/1000000</f>
        <v>0.339570972641</v>
      </c>
      <c r="F120" s="0" t="n">
        <f aca="false">E120*(B120/1000)</f>
        <v>0.025467822948075</v>
      </c>
    </row>
    <row r="121" customFormat="false" ht="12.75" hidden="false" customHeight="false" outlineLevel="0" collapsed="false">
      <c r="A121" s="0" t="s">
        <v>9</v>
      </c>
      <c r="B121" s="0" t="n">
        <v>75</v>
      </c>
      <c r="C121" s="0" t="n">
        <v>29557.1938979</v>
      </c>
      <c r="D121" s="0" t="n">
        <v>9357816.53211</v>
      </c>
      <c r="E121" s="0" t="n">
        <f aca="false">D121/1000000</f>
        <v>9.35781653211</v>
      </c>
      <c r="F121" s="0" t="n">
        <f aca="false">E121*(B121/1000)</f>
        <v>0.70183623990825</v>
      </c>
    </row>
    <row r="122" customFormat="false" ht="12.75" hidden="false" customHeight="false" outlineLevel="0" collapsed="false">
      <c r="A122" s="0" t="s">
        <v>10</v>
      </c>
      <c r="B122" s="0" t="n">
        <v>45</v>
      </c>
      <c r="C122" s="0" t="n">
        <v>7243.60227418</v>
      </c>
      <c r="D122" s="0" t="n">
        <v>372371.368017999</v>
      </c>
      <c r="E122" s="0" t="n">
        <f aca="false">D122/1000000</f>
        <v>0.372371368017999</v>
      </c>
      <c r="F122" s="0" t="n">
        <f aca="false">E122*(B122/1000)</f>
        <v>0.01675671156081</v>
      </c>
    </row>
    <row r="123" customFormat="false" ht="12.75" hidden="false" customHeight="false" outlineLevel="0" collapsed="false">
      <c r="A123" s="0" t="s">
        <v>11</v>
      </c>
      <c r="B123" s="0" t="n">
        <v>15</v>
      </c>
      <c r="C123" s="0" t="n">
        <v>7648.37312464</v>
      </c>
      <c r="D123" s="0" t="n">
        <v>370922.71211</v>
      </c>
      <c r="E123" s="0" t="n">
        <f aca="false">D123/1000000</f>
        <v>0.37092271211</v>
      </c>
      <c r="F123" s="0" t="n">
        <f aca="false">E123*(B123/1000)</f>
        <v>0.00556384068165</v>
      </c>
    </row>
    <row r="124" customFormat="false" ht="12.75" hidden="false" customHeight="false" outlineLevel="0" collapsed="false">
      <c r="A124" s="0" t="s">
        <v>11</v>
      </c>
      <c r="B124" s="0" t="n">
        <v>15</v>
      </c>
      <c r="C124" s="0" t="n">
        <v>35423.3253375</v>
      </c>
      <c r="D124" s="0" t="n">
        <v>7685312.88191999</v>
      </c>
      <c r="E124" s="0" t="n">
        <f aca="false">D124/1000000</f>
        <v>7.68531288191999</v>
      </c>
      <c r="F124" s="0" t="n">
        <f aca="false">E124*(B124/1000)</f>
        <v>0.1152796932288</v>
      </c>
    </row>
    <row r="125" customFormat="false" ht="12.75" hidden="false" customHeight="false" outlineLevel="0" collapsed="false">
      <c r="A125" s="0" t="s">
        <v>11</v>
      </c>
      <c r="B125" s="0" t="n">
        <v>15</v>
      </c>
      <c r="C125" s="0" t="n">
        <v>14746.9002931</v>
      </c>
      <c r="D125" s="0" t="n">
        <v>3461076.46667</v>
      </c>
      <c r="E125" s="0" t="n">
        <f aca="false">D125/1000000</f>
        <v>3.46107646667</v>
      </c>
      <c r="F125" s="0" t="n">
        <f aca="false">E125*(B125/1000)</f>
        <v>0.05191614700005</v>
      </c>
    </row>
    <row r="126" customFormat="false" ht="12.75" hidden="false" customHeight="false" outlineLevel="0" collapsed="false">
      <c r="A126" s="0" t="s">
        <v>10</v>
      </c>
      <c r="B126" s="0" t="n">
        <v>45</v>
      </c>
      <c r="C126" s="0" t="n">
        <v>35032.5546133</v>
      </c>
      <c r="D126" s="0" t="n">
        <v>11316722.7752</v>
      </c>
      <c r="E126" s="0" t="n">
        <f aca="false">D126/1000000</f>
        <v>11.3167227752</v>
      </c>
      <c r="F126" s="0" t="n">
        <f aca="false">E126*(B126/1000)</f>
        <v>0.509252524884</v>
      </c>
    </row>
    <row r="127" customFormat="false" ht="12.75" hidden="false" customHeight="false" outlineLevel="0" collapsed="false">
      <c r="A127" s="0" t="s">
        <v>10</v>
      </c>
      <c r="B127" s="0" t="n">
        <v>45</v>
      </c>
      <c r="C127" s="0" t="n">
        <v>16037.8247528</v>
      </c>
      <c r="D127" s="0" t="n">
        <v>2376777.33318</v>
      </c>
      <c r="E127" s="0" t="n">
        <f aca="false">D127/1000000</f>
        <v>2.37677733318</v>
      </c>
      <c r="F127" s="0" t="n">
        <f aca="false">E127*(B127/1000)</f>
        <v>0.1069549799931</v>
      </c>
    </row>
    <row r="128" customFormat="false" ht="12.75" hidden="false" customHeight="false" outlineLevel="0" collapsed="false">
      <c r="A128" s="0" t="s">
        <v>11</v>
      </c>
      <c r="B128" s="0" t="n">
        <v>15</v>
      </c>
      <c r="C128" s="0" t="n">
        <v>45523.8769385</v>
      </c>
      <c r="D128" s="0" t="n">
        <v>15664719.6868999</v>
      </c>
      <c r="E128" s="0" t="n">
        <f aca="false">D128/1000000</f>
        <v>15.6647196868999</v>
      </c>
      <c r="F128" s="0" t="n">
        <f aca="false">E128*(B128/1000)</f>
        <v>0.234970795303499</v>
      </c>
    </row>
    <row r="129" customFormat="false" ht="12.75" hidden="false" customHeight="false" outlineLevel="0" collapsed="false">
      <c r="A129" s="0" t="s">
        <v>7</v>
      </c>
      <c r="B129" s="0" t="n">
        <v>135</v>
      </c>
      <c r="C129" s="0" t="n">
        <v>15342.754105</v>
      </c>
      <c r="D129" s="0" t="n">
        <v>3165312.83063999</v>
      </c>
      <c r="E129" s="0" t="n">
        <f aca="false">D129/1000000</f>
        <v>3.16531283063999</v>
      </c>
      <c r="F129" s="0" t="n">
        <f aca="false">E129*(B129/1000)</f>
        <v>0.427317232136399</v>
      </c>
    </row>
    <row r="130" customFormat="false" ht="12.75" hidden="false" customHeight="false" outlineLevel="0" collapsed="false">
      <c r="A130" s="0" t="s">
        <v>12</v>
      </c>
      <c r="B130" s="0" t="n">
        <v>195</v>
      </c>
      <c r="C130" s="0" t="n">
        <v>7867.52495057</v>
      </c>
      <c r="D130" s="0" t="n">
        <v>1441418.17448999</v>
      </c>
      <c r="E130" s="0" t="n">
        <f aca="false">D130/1000000</f>
        <v>1.44141817448999</v>
      </c>
      <c r="F130" s="0" t="n">
        <f aca="false">E130*(B130/1000)</f>
        <v>0.281076544025548</v>
      </c>
    </row>
    <row r="131" customFormat="false" ht="12.75" hidden="false" customHeight="false" outlineLevel="0" collapsed="false">
      <c r="A131" s="0" t="s">
        <v>13</v>
      </c>
      <c r="B131" s="0" t="n">
        <v>225</v>
      </c>
      <c r="C131" s="0" t="n">
        <v>5298.99512245</v>
      </c>
      <c r="D131" s="0" t="n">
        <v>1305252.60908</v>
      </c>
      <c r="E131" s="0" t="n">
        <f aca="false">D131/1000000</f>
        <v>1.30525260908</v>
      </c>
      <c r="F131" s="0" t="n">
        <f aca="false">E131*(B131/1000)</f>
        <v>0.293681837043</v>
      </c>
    </row>
    <row r="132" customFormat="false" ht="12.75" hidden="false" customHeight="false" outlineLevel="0" collapsed="false">
      <c r="A132" s="0" t="s">
        <v>6</v>
      </c>
      <c r="B132" s="0" t="n">
        <v>165</v>
      </c>
      <c r="C132" s="0" t="n">
        <v>13540.5954959</v>
      </c>
      <c r="D132" s="0" t="n">
        <v>2766319.44444</v>
      </c>
      <c r="E132" s="0" t="n">
        <f aca="false">D132/1000000</f>
        <v>2.76631944444</v>
      </c>
      <c r="F132" s="0" t="n">
        <f aca="false">E132*(B132/1000)</f>
        <v>0.4564427083326</v>
      </c>
    </row>
    <row r="133" customFormat="false" ht="12.75" hidden="false" customHeight="false" outlineLevel="0" collapsed="false">
      <c r="A133" s="0" t="s">
        <v>8</v>
      </c>
      <c r="B133" s="0" t="n">
        <v>105</v>
      </c>
      <c r="C133" s="0" t="n">
        <v>33029.9419099</v>
      </c>
      <c r="D133" s="0" t="n">
        <v>9117524.87751</v>
      </c>
      <c r="E133" s="0" t="n">
        <f aca="false">D133/1000000</f>
        <v>9.11752487751</v>
      </c>
      <c r="F133" s="0" t="n">
        <f aca="false">E133*(B133/1000)</f>
        <v>0.95734011213855</v>
      </c>
    </row>
    <row r="134" customFormat="false" ht="12.75" hidden="false" customHeight="false" outlineLevel="0" collapsed="false">
      <c r="A134" s="0" t="s">
        <v>10</v>
      </c>
      <c r="B134" s="0" t="n">
        <v>45</v>
      </c>
      <c r="C134" s="0" t="n">
        <v>10908.0264728</v>
      </c>
      <c r="D134" s="0" t="n">
        <v>3286378.72667999</v>
      </c>
      <c r="E134" s="0" t="n">
        <f aca="false">D134/1000000</f>
        <v>3.28637872667999</v>
      </c>
      <c r="F134" s="0" t="n">
        <f aca="false">E134*(B134/1000)</f>
        <v>0.1478870427006</v>
      </c>
    </row>
    <row r="135" customFormat="false" ht="12.75" hidden="false" customHeight="false" outlineLevel="0" collapsed="false">
      <c r="A135" s="0" t="s">
        <v>9</v>
      </c>
      <c r="B135" s="0" t="n">
        <v>75</v>
      </c>
      <c r="C135" s="0" t="n">
        <v>30856.3624869</v>
      </c>
      <c r="D135" s="0" t="n">
        <v>7143056.73388999</v>
      </c>
      <c r="E135" s="0" t="n">
        <f aca="false">D135/1000000</f>
        <v>7.14305673388999</v>
      </c>
      <c r="F135" s="0" t="n">
        <f aca="false">E135*(B135/1000)</f>
        <v>0.535729255041749</v>
      </c>
    </row>
    <row r="136" customFormat="false" ht="12.75" hidden="false" customHeight="false" outlineLevel="0" collapsed="false">
      <c r="A136" s="0" t="s">
        <v>6</v>
      </c>
      <c r="B136" s="0" t="n">
        <v>165</v>
      </c>
      <c r="C136" s="0" t="n">
        <v>9345.15059011</v>
      </c>
      <c r="D136" s="0" t="n">
        <v>4431740.16089999</v>
      </c>
      <c r="E136" s="0" t="n">
        <f aca="false">D136/1000000</f>
        <v>4.43174016089999</v>
      </c>
      <c r="F136" s="0" t="n">
        <f aca="false">E136*(B136/1000)</f>
        <v>0.731237126548499</v>
      </c>
    </row>
    <row r="137" customFormat="false" ht="12.75" hidden="false" customHeight="false" outlineLevel="0" collapsed="false">
      <c r="A137" s="0" t="s">
        <v>7</v>
      </c>
      <c r="B137" s="0" t="n">
        <v>135</v>
      </c>
      <c r="C137" s="0" t="n">
        <v>31445.2780057</v>
      </c>
      <c r="D137" s="0" t="n">
        <v>15004585.3651</v>
      </c>
      <c r="E137" s="0" t="n">
        <f aca="false">D137/1000000</f>
        <v>15.0045853651</v>
      </c>
      <c r="F137" s="0" t="n">
        <f aca="false">E137*(B137/1000)</f>
        <v>2.0256190242885</v>
      </c>
    </row>
    <row r="138" customFormat="false" ht="12.75" hidden="false" customHeight="false" outlineLevel="0" collapsed="false">
      <c r="A138" s="0" t="s">
        <v>7</v>
      </c>
      <c r="B138" s="0" t="n">
        <v>135</v>
      </c>
      <c r="C138" s="0" t="n">
        <v>8018.7490723</v>
      </c>
      <c r="D138" s="0" t="n">
        <v>1768532.16042999</v>
      </c>
      <c r="E138" s="0" t="n">
        <f aca="false">D138/1000000</f>
        <v>1.76853216042999</v>
      </c>
      <c r="F138" s="0" t="n">
        <f aca="false">E138*(B138/1000)</f>
        <v>0.238751841658049</v>
      </c>
    </row>
    <row r="139" customFormat="false" ht="12.75" hidden="false" customHeight="false" outlineLevel="0" collapsed="false">
      <c r="A139" s="0" t="s">
        <v>10</v>
      </c>
      <c r="B139" s="0" t="n">
        <v>45</v>
      </c>
      <c r="C139" s="0" t="n">
        <v>8588.98913385</v>
      </c>
      <c r="D139" s="0" t="n">
        <v>1722098.35984</v>
      </c>
      <c r="E139" s="0" t="n">
        <f aca="false">D139/1000000</f>
        <v>1.72209835984</v>
      </c>
      <c r="F139" s="0" t="n">
        <f aca="false">E139*(B139/1000)</f>
        <v>0.0774944261928</v>
      </c>
    </row>
    <row r="140" customFormat="false" ht="12.75" hidden="false" customHeight="false" outlineLevel="0" collapsed="false">
      <c r="A140" s="0" t="s">
        <v>8</v>
      </c>
      <c r="B140" s="0" t="n">
        <v>105</v>
      </c>
      <c r="C140" s="0" t="n">
        <v>52877.3337683</v>
      </c>
      <c r="D140" s="0" t="n">
        <v>19399693.3086999</v>
      </c>
      <c r="E140" s="0" t="n">
        <f aca="false">D140/1000000</f>
        <v>19.3996933086999</v>
      </c>
      <c r="F140" s="0" t="n">
        <f aca="false">E140*(B140/1000)</f>
        <v>2.03696779741349</v>
      </c>
    </row>
    <row r="141" customFormat="false" ht="12.75" hidden="false" customHeight="false" outlineLevel="0" collapsed="false">
      <c r="A141" s="0" t="s">
        <v>10</v>
      </c>
      <c r="B141" s="0" t="n">
        <v>45</v>
      </c>
      <c r="C141" s="0" t="n">
        <v>2779.71148612</v>
      </c>
      <c r="D141" s="0" t="n">
        <v>405646.728582</v>
      </c>
      <c r="E141" s="0" t="n">
        <f aca="false">D141/1000000</f>
        <v>0.405646728582</v>
      </c>
      <c r="F141" s="0" t="n">
        <f aca="false">E141*(B141/1000)</f>
        <v>0.01825410278619</v>
      </c>
    </row>
    <row r="142" customFormat="false" ht="12.75" hidden="false" customHeight="false" outlineLevel="0" collapsed="false">
      <c r="A142" s="0" t="s">
        <v>8</v>
      </c>
      <c r="B142" s="0" t="n">
        <v>105</v>
      </c>
      <c r="C142" s="0" t="n">
        <v>25025.7048136</v>
      </c>
      <c r="D142" s="0" t="n">
        <v>6463767.95356999</v>
      </c>
      <c r="E142" s="0" t="n">
        <f aca="false">D142/1000000</f>
        <v>6.46376795356999</v>
      </c>
      <c r="F142" s="0" t="n">
        <f aca="false">E142*(B142/1000)</f>
        <v>0.678695635124849</v>
      </c>
    </row>
    <row r="143" customFormat="false" ht="12.75" hidden="false" customHeight="false" outlineLevel="0" collapsed="false">
      <c r="A143" s="0" t="s">
        <v>9</v>
      </c>
      <c r="B143" s="0" t="n">
        <v>75</v>
      </c>
      <c r="C143" s="0" t="n">
        <v>48327.5069558</v>
      </c>
      <c r="D143" s="0" t="n">
        <v>16528925.7068</v>
      </c>
      <c r="E143" s="0" t="n">
        <f aca="false">D143/1000000</f>
        <v>16.5289257068</v>
      </c>
      <c r="F143" s="0" t="n">
        <f aca="false">E143*(B143/1000)</f>
        <v>1.23966942801</v>
      </c>
    </row>
    <row r="144" customFormat="false" ht="12.75" hidden="false" customHeight="false" outlineLevel="0" collapsed="false">
      <c r="A144" s="0" t="s">
        <v>10</v>
      </c>
      <c r="B144" s="0" t="n">
        <v>45</v>
      </c>
      <c r="C144" s="0" t="n">
        <v>33704.0702085</v>
      </c>
      <c r="D144" s="0" t="n">
        <v>12498222.4059</v>
      </c>
      <c r="E144" s="0" t="n">
        <f aca="false">D144/1000000</f>
        <v>12.4982224059</v>
      </c>
      <c r="F144" s="0" t="n">
        <f aca="false">E144*(B144/1000)</f>
        <v>0.5624200082655</v>
      </c>
    </row>
    <row r="145" customFormat="false" ht="12.75" hidden="false" customHeight="false" outlineLevel="0" collapsed="false">
      <c r="A145" s="0" t="s">
        <v>9</v>
      </c>
      <c r="B145" s="0" t="n">
        <v>75</v>
      </c>
      <c r="C145" s="0" t="n">
        <v>95626.6814152</v>
      </c>
      <c r="D145" s="0" t="n">
        <v>31743989.9358</v>
      </c>
      <c r="E145" s="0" t="n">
        <f aca="false">D145/1000000</f>
        <v>31.7439899358</v>
      </c>
      <c r="F145" s="0" t="n">
        <f aca="false">E145*(B145/1000)</f>
        <v>2.380799245185</v>
      </c>
    </row>
    <row r="146" customFormat="false" ht="12.75" hidden="false" customHeight="false" outlineLevel="0" collapsed="false">
      <c r="A146" s="0" t="s">
        <v>11</v>
      </c>
      <c r="B146" s="0" t="n">
        <v>15</v>
      </c>
      <c r="C146" s="0" t="n">
        <v>63255.0036684</v>
      </c>
      <c r="D146" s="0" t="n">
        <v>14630338.0934999</v>
      </c>
      <c r="E146" s="0" t="n">
        <f aca="false">D146/1000000</f>
        <v>14.6303380934999</v>
      </c>
      <c r="F146" s="0" t="n">
        <f aca="false">E146*(B146/1000)</f>
        <v>0.219455071402499</v>
      </c>
    </row>
    <row r="147" customFormat="false" ht="12.75" hidden="false" customHeight="false" outlineLevel="0" collapsed="false">
      <c r="A147" s="0" t="s">
        <v>9</v>
      </c>
      <c r="B147" s="0" t="n">
        <v>75</v>
      </c>
      <c r="C147" s="0" t="n">
        <v>9750.86029327</v>
      </c>
      <c r="D147" s="0" t="n">
        <v>3923169.57824999</v>
      </c>
      <c r="E147" s="0" t="n">
        <f aca="false">D147/1000000</f>
        <v>3.92316957824999</v>
      </c>
      <c r="F147" s="0" t="n">
        <f aca="false">E147*(B147/1000)</f>
        <v>0.294237718368749</v>
      </c>
    </row>
    <row r="148" customFormat="false" ht="12.75" hidden="false" customHeight="false" outlineLevel="0" collapsed="false">
      <c r="A148" s="0" t="s">
        <v>13</v>
      </c>
      <c r="B148" s="0" t="n">
        <v>225</v>
      </c>
      <c r="C148" s="0" t="n">
        <v>2709.68740596</v>
      </c>
      <c r="D148" s="0" t="n">
        <v>511122.656222</v>
      </c>
      <c r="E148" s="0" t="n">
        <f aca="false">D148/1000000</f>
        <v>0.511122656222</v>
      </c>
      <c r="F148" s="0" t="n">
        <f aca="false">E148*(B148/1000)</f>
        <v>0.11500259764995</v>
      </c>
    </row>
    <row r="149" customFormat="false" ht="12.75" hidden="false" customHeight="false" outlineLevel="0" collapsed="false">
      <c r="A149" s="0" t="s">
        <v>11</v>
      </c>
      <c r="B149" s="0" t="n">
        <v>15</v>
      </c>
      <c r="C149" s="0" t="n">
        <v>43926.8534163</v>
      </c>
      <c r="D149" s="0" t="n">
        <v>22045672.5966</v>
      </c>
      <c r="E149" s="0" t="n">
        <f aca="false">D149/1000000</f>
        <v>22.0456725966</v>
      </c>
      <c r="F149" s="0" t="n">
        <f aca="false">E149*(B149/1000)</f>
        <v>0.330685088949</v>
      </c>
    </row>
    <row r="150" customFormat="false" ht="12.75" hidden="false" customHeight="false" outlineLevel="0" collapsed="false">
      <c r="A150" s="0" t="s">
        <v>12</v>
      </c>
      <c r="B150" s="0" t="n">
        <v>195</v>
      </c>
      <c r="C150" s="0" t="n">
        <v>9265.3199664</v>
      </c>
      <c r="D150" s="0" t="n">
        <v>2151752.98177</v>
      </c>
      <c r="E150" s="0" t="n">
        <f aca="false">D150/1000000</f>
        <v>2.15175298177</v>
      </c>
      <c r="F150" s="0" t="n">
        <f aca="false">E150*(B150/1000)</f>
        <v>0.41959183144515</v>
      </c>
    </row>
    <row r="151" customFormat="false" ht="12.75" hidden="false" customHeight="false" outlineLevel="0" collapsed="false">
      <c r="A151" s="0" t="s">
        <v>10</v>
      </c>
      <c r="B151" s="0" t="n">
        <v>45</v>
      </c>
      <c r="C151" s="0" t="n">
        <v>41717.1643238</v>
      </c>
      <c r="D151" s="0" t="n">
        <v>8846373.96319</v>
      </c>
      <c r="E151" s="0" t="n">
        <f aca="false">D151/1000000</f>
        <v>8.84637396319</v>
      </c>
      <c r="F151" s="0" t="n">
        <f aca="false">E151*(B151/1000)</f>
        <v>0.39808682834355</v>
      </c>
    </row>
    <row r="152" customFormat="false" ht="12.75" hidden="false" customHeight="false" outlineLevel="0" collapsed="false">
      <c r="A152" s="0" t="s">
        <v>6</v>
      </c>
      <c r="B152" s="0" t="n">
        <v>165</v>
      </c>
      <c r="C152" s="0" t="n">
        <v>18932.3787093</v>
      </c>
      <c r="D152" s="0" t="n">
        <v>5599602.02740999</v>
      </c>
      <c r="E152" s="0" t="n">
        <f aca="false">D152/1000000</f>
        <v>5.59960202740999</v>
      </c>
      <c r="F152" s="0" t="n">
        <f aca="false">E152*(B152/1000)</f>
        <v>0.923934334522649</v>
      </c>
    </row>
    <row r="153" customFormat="false" ht="12.75" hidden="false" customHeight="false" outlineLevel="0" collapsed="false">
      <c r="A153" s="0" t="s">
        <v>8</v>
      </c>
      <c r="B153" s="0" t="n">
        <v>105</v>
      </c>
      <c r="C153" s="0" t="n">
        <v>3398.31621498</v>
      </c>
      <c r="D153" s="0" t="n">
        <v>697235.291689999</v>
      </c>
      <c r="E153" s="0" t="n">
        <f aca="false">D153/1000000</f>
        <v>0.697235291689999</v>
      </c>
      <c r="F153" s="0" t="n">
        <f aca="false">E153*(B153/1000)</f>
        <v>0.0732097056274499</v>
      </c>
    </row>
    <row r="154" customFormat="false" ht="12.75" hidden="false" customHeight="false" outlineLevel="0" collapsed="false">
      <c r="A154" s="0" t="s">
        <v>9</v>
      </c>
      <c r="B154" s="0" t="n">
        <v>75</v>
      </c>
      <c r="C154" s="0" t="n">
        <v>12903.6706735</v>
      </c>
      <c r="D154" s="0" t="n">
        <v>3534402.68695</v>
      </c>
      <c r="E154" s="0" t="n">
        <f aca="false">D154/1000000</f>
        <v>3.53440268695</v>
      </c>
      <c r="F154" s="0" t="n">
        <f aca="false">E154*(B154/1000)</f>
        <v>0.26508020152125</v>
      </c>
    </row>
    <row r="155" customFormat="false" ht="12.75" hidden="false" customHeight="false" outlineLevel="0" collapsed="false">
      <c r="A155" s="0" t="s">
        <v>10</v>
      </c>
      <c r="B155" s="0" t="n">
        <v>45</v>
      </c>
      <c r="C155" s="0" t="n">
        <v>5156.83402494</v>
      </c>
      <c r="D155" s="0" t="n">
        <v>1266434.73402999</v>
      </c>
      <c r="E155" s="0" t="n">
        <f aca="false">D155/1000000</f>
        <v>1.26643473402999</v>
      </c>
      <c r="F155" s="0" t="n">
        <f aca="false">E155*(B155/1000)</f>
        <v>0.0569895630313496</v>
      </c>
    </row>
    <row r="156" customFormat="false" ht="12.75" hidden="false" customHeight="false" outlineLevel="0" collapsed="false">
      <c r="A156" s="0" t="s">
        <v>11</v>
      </c>
      <c r="B156" s="0" t="n">
        <v>15</v>
      </c>
      <c r="C156" s="0" t="n">
        <v>18460.4948183</v>
      </c>
      <c r="D156" s="0" t="n">
        <v>7757106.03103</v>
      </c>
      <c r="E156" s="0" t="n">
        <f aca="false">D156/1000000</f>
        <v>7.75710603103</v>
      </c>
      <c r="F156" s="0" t="n">
        <f aca="false">E156*(B156/1000)</f>
        <v>0.11635659046545</v>
      </c>
    </row>
    <row r="157" customFormat="false" ht="12.75" hidden="false" customHeight="false" outlineLevel="0" collapsed="false">
      <c r="A157" s="0" t="s">
        <v>7</v>
      </c>
      <c r="B157" s="0" t="n">
        <v>135</v>
      </c>
      <c r="C157" s="0" t="n">
        <v>50412.5047777</v>
      </c>
      <c r="D157" s="0" t="n">
        <v>16173163.4874</v>
      </c>
      <c r="E157" s="0" t="n">
        <f aca="false">D157/1000000</f>
        <v>16.1731634874</v>
      </c>
      <c r="F157" s="0" t="n">
        <f aca="false">E157*(B157/1000)</f>
        <v>2.183377070799</v>
      </c>
    </row>
    <row r="158" customFormat="false" ht="12.75" hidden="false" customHeight="false" outlineLevel="0" collapsed="false">
      <c r="A158" s="0" t="s">
        <v>7</v>
      </c>
      <c r="B158" s="0" t="n">
        <v>135</v>
      </c>
      <c r="C158" s="0" t="n">
        <v>10742.7782467</v>
      </c>
      <c r="D158" s="0" t="n">
        <v>3559244.61494999</v>
      </c>
      <c r="E158" s="0" t="n">
        <f aca="false">D158/1000000</f>
        <v>3.55924461494999</v>
      </c>
      <c r="F158" s="0" t="n">
        <f aca="false">E158*(B158/1000)</f>
        <v>0.480498023018249</v>
      </c>
    </row>
    <row r="159" customFormat="false" ht="12.75" hidden="false" customHeight="false" outlineLevel="0" collapsed="false">
      <c r="A159" s="0" t="s">
        <v>8</v>
      </c>
      <c r="B159" s="0" t="n">
        <v>105</v>
      </c>
      <c r="C159" s="0" t="n">
        <v>6360.79836559</v>
      </c>
      <c r="D159" s="0" t="n">
        <v>1067069.26340999</v>
      </c>
      <c r="E159" s="0" t="n">
        <f aca="false">D159/1000000</f>
        <v>1.06706926340999</v>
      </c>
      <c r="F159" s="0" t="n">
        <f aca="false">E159*(B159/1000)</f>
        <v>0.112042272658049</v>
      </c>
    </row>
    <row r="160" customFormat="false" ht="12.75" hidden="false" customHeight="false" outlineLevel="0" collapsed="false">
      <c r="A160" s="0" t="s">
        <v>11</v>
      </c>
      <c r="B160" s="0" t="n">
        <v>15</v>
      </c>
      <c r="C160" s="0" t="n">
        <v>50254.4621368</v>
      </c>
      <c r="D160" s="0" t="n">
        <v>11851514.9843</v>
      </c>
      <c r="E160" s="0" t="n">
        <f aca="false">D160/1000000</f>
        <v>11.8515149843</v>
      </c>
      <c r="F160" s="0" t="n">
        <f aca="false">E160*(B160/1000)</f>
        <v>0.1777727247645</v>
      </c>
    </row>
    <row r="161" customFormat="false" ht="12.75" hidden="false" customHeight="false" outlineLevel="0" collapsed="false">
      <c r="A161" s="0" t="s">
        <v>8</v>
      </c>
      <c r="B161" s="0" t="n">
        <v>105</v>
      </c>
      <c r="C161" s="0" t="n">
        <v>28048.6971339</v>
      </c>
      <c r="D161" s="0" t="n">
        <v>8463201.75913999</v>
      </c>
      <c r="E161" s="0" t="n">
        <f aca="false">D161/1000000</f>
        <v>8.46320175913999</v>
      </c>
      <c r="F161" s="0" t="n">
        <f aca="false">E161*(B161/1000)</f>
        <v>0.888636184709699</v>
      </c>
    </row>
    <row r="162" customFormat="false" ht="12.75" hidden="false" customHeight="false" outlineLevel="0" collapsed="false">
      <c r="A162" s="0" t="s">
        <v>9</v>
      </c>
      <c r="B162" s="0" t="n">
        <v>75</v>
      </c>
      <c r="C162" s="0" t="n">
        <v>18256.5949091</v>
      </c>
      <c r="D162" s="0" t="n">
        <v>2667065.44633999</v>
      </c>
      <c r="E162" s="0" t="n">
        <f aca="false">D162/1000000</f>
        <v>2.66706544633999</v>
      </c>
      <c r="F162" s="0" t="n">
        <f aca="false">E162*(B162/1000)</f>
        <v>0.200029908475499</v>
      </c>
    </row>
    <row r="163" customFormat="false" ht="12.75" hidden="false" customHeight="false" outlineLevel="0" collapsed="false">
      <c r="A163" s="0" t="s">
        <v>8</v>
      </c>
      <c r="B163" s="0" t="n">
        <v>105</v>
      </c>
      <c r="C163" s="0" t="n">
        <v>108673.365051999</v>
      </c>
      <c r="D163" s="0" t="n">
        <v>32453601.3801</v>
      </c>
      <c r="E163" s="0" t="n">
        <f aca="false">D163/1000000</f>
        <v>32.4536013801</v>
      </c>
      <c r="F163" s="0" t="n">
        <f aca="false">E163*(B163/1000)</f>
        <v>3.4076281449105</v>
      </c>
    </row>
    <row r="164" customFormat="false" ht="12.75" hidden="false" customHeight="false" outlineLevel="0" collapsed="false">
      <c r="A164" s="0" t="s">
        <v>9</v>
      </c>
      <c r="B164" s="0" t="n">
        <v>75</v>
      </c>
      <c r="C164" s="0" t="n">
        <v>39892.4121762</v>
      </c>
      <c r="D164" s="0" t="n">
        <v>9297757.98835</v>
      </c>
      <c r="E164" s="0" t="n">
        <f aca="false">D164/1000000</f>
        <v>9.29775798835</v>
      </c>
      <c r="F164" s="0" t="n">
        <f aca="false">E164*(B164/1000)</f>
        <v>0.69733184912625</v>
      </c>
    </row>
    <row r="165" customFormat="false" ht="12.75" hidden="false" customHeight="false" outlineLevel="0" collapsed="false">
      <c r="A165" s="0" t="s">
        <v>10</v>
      </c>
      <c r="B165" s="0" t="n">
        <v>45</v>
      </c>
      <c r="C165" s="0" t="n">
        <v>204312.85049</v>
      </c>
      <c r="D165" s="0" t="n">
        <v>56942171.2766</v>
      </c>
      <c r="E165" s="0" t="n">
        <f aca="false">D165/1000000</f>
        <v>56.9421712766</v>
      </c>
      <c r="F165" s="0" t="n">
        <f aca="false">E165*(B165/1000)</f>
        <v>2.562397707447</v>
      </c>
    </row>
    <row r="166" customFormat="false" ht="12.75" hidden="false" customHeight="false" outlineLevel="0" collapsed="false">
      <c r="A166" s="0" t="s">
        <v>11</v>
      </c>
      <c r="B166" s="0" t="n">
        <v>15</v>
      </c>
      <c r="C166" s="0" t="n">
        <v>366691.086860999</v>
      </c>
      <c r="D166" s="0" t="n">
        <v>148756254.486</v>
      </c>
      <c r="E166" s="0" t="n">
        <f aca="false">D166/1000000</f>
        <v>148.756254486</v>
      </c>
      <c r="F166" s="0" t="n">
        <f aca="false">E166*(B166/1000)</f>
        <v>2.23134381729</v>
      </c>
    </row>
    <row r="167" customFormat="false" ht="12.75" hidden="false" customHeight="false" outlineLevel="0" collapsed="false">
      <c r="A167" s="0" t="s">
        <v>11</v>
      </c>
      <c r="B167" s="0" t="n">
        <v>15</v>
      </c>
      <c r="C167" s="0" t="n">
        <v>8492.86235561</v>
      </c>
      <c r="D167" s="0" t="n">
        <v>4115180.00168999</v>
      </c>
      <c r="E167" s="0" t="n">
        <f aca="false">D167/1000000</f>
        <v>4.11518000168999</v>
      </c>
      <c r="F167" s="0" t="n">
        <f aca="false">E167*(B167/1000)</f>
        <v>0.0617277000253499</v>
      </c>
    </row>
    <row r="168" customFormat="false" ht="12.75" hidden="false" customHeight="false" outlineLevel="0" collapsed="false">
      <c r="A168" s="0" t="s">
        <v>10</v>
      </c>
      <c r="B168" s="0" t="n">
        <v>45</v>
      </c>
      <c r="C168" s="0" t="n">
        <v>7540.60128499</v>
      </c>
      <c r="D168" s="0" t="n">
        <v>2382077.10208</v>
      </c>
      <c r="E168" s="0" t="n">
        <f aca="false">D168/1000000</f>
        <v>2.38207710208</v>
      </c>
      <c r="F168" s="0" t="n">
        <f aca="false">E168*(B168/1000)</f>
        <v>0.1071934695936</v>
      </c>
    </row>
    <row r="169" customFormat="false" ht="12.75" hidden="false" customHeight="false" outlineLevel="0" collapsed="false">
      <c r="A169" s="0" t="s">
        <v>9</v>
      </c>
      <c r="B169" s="0" t="n">
        <v>75</v>
      </c>
      <c r="C169" s="0" t="n">
        <v>160383.199746</v>
      </c>
      <c r="D169" s="0" t="n">
        <v>56877505.7758999</v>
      </c>
      <c r="E169" s="0" t="n">
        <f aca="false">D169/1000000</f>
        <v>56.8775057758999</v>
      </c>
      <c r="F169" s="0" t="n">
        <f aca="false">E169*(B169/1000)</f>
        <v>4.26581293319249</v>
      </c>
    </row>
    <row r="170" customFormat="false" ht="12.75" hidden="false" customHeight="false" outlineLevel="0" collapsed="false">
      <c r="A170" s="0" t="s">
        <v>11</v>
      </c>
      <c r="B170" s="0" t="n">
        <v>15</v>
      </c>
      <c r="C170" s="0" t="n">
        <v>5832.83095719</v>
      </c>
      <c r="D170" s="0" t="n">
        <v>831440.997171</v>
      </c>
      <c r="E170" s="0" t="n">
        <f aca="false">D170/1000000</f>
        <v>0.831440997171</v>
      </c>
      <c r="F170" s="0" t="n">
        <f aca="false">E170*(B170/1000)</f>
        <v>0.012471614957565</v>
      </c>
    </row>
    <row r="171" customFormat="false" ht="12.75" hidden="false" customHeight="false" outlineLevel="0" collapsed="false">
      <c r="A171" s="0" t="s">
        <v>11</v>
      </c>
      <c r="B171" s="0" t="n">
        <v>15</v>
      </c>
      <c r="C171" s="0" t="n">
        <v>25020.6851278</v>
      </c>
      <c r="D171" s="0" t="n">
        <v>7357086.90696</v>
      </c>
      <c r="E171" s="0" t="n">
        <f aca="false">D171/1000000</f>
        <v>7.35708690696</v>
      </c>
      <c r="F171" s="0" t="n">
        <f aca="false">E171*(B171/1000)</f>
        <v>0.1103563036044</v>
      </c>
    </row>
    <row r="172" customFormat="false" ht="12.75" hidden="false" customHeight="false" outlineLevel="0" collapsed="false">
      <c r="A172" s="0" t="s">
        <v>7</v>
      </c>
      <c r="B172" s="0" t="n">
        <v>135</v>
      </c>
      <c r="C172" s="0" t="n">
        <v>3646.86208123</v>
      </c>
      <c r="D172" s="0" t="n">
        <v>682687.588172</v>
      </c>
      <c r="E172" s="0" t="n">
        <f aca="false">D172/1000000</f>
        <v>0.682687588172</v>
      </c>
      <c r="F172" s="0" t="n">
        <f aca="false">E172*(B172/1000)</f>
        <v>0.09216282440322</v>
      </c>
    </row>
    <row r="173" customFormat="false" ht="12.75" hidden="false" customHeight="false" outlineLevel="0" collapsed="false">
      <c r="A173" s="0" t="s">
        <v>8</v>
      </c>
      <c r="B173" s="0" t="n">
        <v>105</v>
      </c>
      <c r="C173" s="0" t="n">
        <v>10981.5167742</v>
      </c>
      <c r="D173" s="0" t="n">
        <v>1929493.50847</v>
      </c>
      <c r="E173" s="0" t="n">
        <f aca="false">D173/1000000</f>
        <v>1.92949350847</v>
      </c>
      <c r="F173" s="0" t="n">
        <f aca="false">E173*(B173/1000)</f>
        <v>0.20259681838935</v>
      </c>
    </row>
    <row r="174" customFormat="false" ht="12.75" hidden="false" customHeight="false" outlineLevel="0" collapsed="false">
      <c r="A174" s="0" t="s">
        <v>9</v>
      </c>
      <c r="B174" s="0" t="n">
        <v>75</v>
      </c>
      <c r="C174" s="0" t="n">
        <v>21115.0664879</v>
      </c>
      <c r="D174" s="0" t="n">
        <v>2877569.69606</v>
      </c>
      <c r="E174" s="0" t="n">
        <f aca="false">D174/1000000</f>
        <v>2.87756969606</v>
      </c>
      <c r="F174" s="0" t="n">
        <f aca="false">E174*(B174/1000)</f>
        <v>0.2158177272045</v>
      </c>
    </row>
    <row r="175" customFormat="false" ht="12.75" hidden="false" customHeight="false" outlineLevel="0" collapsed="false">
      <c r="A175" s="0" t="s">
        <v>8</v>
      </c>
      <c r="B175" s="0" t="n">
        <v>105</v>
      </c>
      <c r="C175" s="0" t="n">
        <v>3023.20528975</v>
      </c>
      <c r="D175" s="0" t="n">
        <v>313640.177664</v>
      </c>
      <c r="E175" s="0" t="n">
        <f aca="false">D175/1000000</f>
        <v>0.313640177664</v>
      </c>
      <c r="F175" s="0" t="n">
        <f aca="false">E175*(B175/1000)</f>
        <v>0.03293221865472</v>
      </c>
    </row>
    <row r="176" customFormat="false" ht="12.75" hidden="false" customHeight="false" outlineLevel="0" collapsed="false">
      <c r="A176" s="0" t="s">
        <v>9</v>
      </c>
      <c r="B176" s="0" t="n">
        <v>75</v>
      </c>
      <c r="C176" s="0" t="n">
        <v>8514.61609246</v>
      </c>
      <c r="D176" s="0" t="n">
        <v>1236017.19838</v>
      </c>
      <c r="E176" s="0" t="n">
        <f aca="false">D176/1000000</f>
        <v>1.23601719838</v>
      </c>
      <c r="F176" s="0" t="n">
        <f aca="false">E176*(B176/1000)</f>
        <v>0.0927012898785</v>
      </c>
    </row>
    <row r="177" customFormat="false" ht="12.75" hidden="false" customHeight="false" outlineLevel="0" collapsed="false">
      <c r="A177" s="0" t="s">
        <v>10</v>
      </c>
      <c r="B177" s="0" t="n">
        <v>45</v>
      </c>
      <c r="C177" s="0" t="n">
        <v>46844.7606334</v>
      </c>
      <c r="D177" s="0" t="n">
        <v>6022703.68616</v>
      </c>
      <c r="E177" s="0" t="n">
        <f aca="false">D177/1000000</f>
        <v>6.02270368616</v>
      </c>
      <c r="F177" s="0" t="n">
        <f aca="false">E177*(B177/1000)</f>
        <v>0.2710216658772</v>
      </c>
    </row>
    <row r="178" customFormat="false" ht="12.75" hidden="false" customHeight="false" outlineLevel="0" collapsed="false">
      <c r="A178" s="0" t="s">
        <v>11</v>
      </c>
      <c r="B178" s="0" t="n">
        <v>15</v>
      </c>
      <c r="C178" s="0" t="n">
        <v>56988.2554914</v>
      </c>
      <c r="D178" s="0" t="n">
        <v>5636789.15460999</v>
      </c>
      <c r="E178" s="0" t="n">
        <f aca="false">D178/1000000</f>
        <v>5.63678915460999</v>
      </c>
      <c r="F178" s="0" t="n">
        <f aca="false">E178*(B178/1000)</f>
        <v>0.0845518373191499</v>
      </c>
    </row>
    <row r="179" customFormat="false" ht="12.75" hidden="false" customHeight="false" outlineLevel="0" collapsed="false">
      <c r="A179" s="0" t="s">
        <v>9</v>
      </c>
      <c r="B179" s="0" t="n">
        <v>75</v>
      </c>
      <c r="C179" s="0" t="n">
        <v>6863.76447455</v>
      </c>
      <c r="D179" s="0" t="n">
        <v>3010583.52431999</v>
      </c>
      <c r="E179" s="0" t="n">
        <f aca="false">D179/1000000</f>
        <v>3.01058352431999</v>
      </c>
      <c r="F179" s="0" t="n">
        <f aca="false">E179*(B179/1000)</f>
        <v>0.225793764323999</v>
      </c>
    </row>
    <row r="180" customFormat="false" ht="12.75" hidden="false" customHeight="false" outlineLevel="0" collapsed="false">
      <c r="A180" s="0" t="s">
        <v>7</v>
      </c>
      <c r="B180" s="0" t="n">
        <v>135</v>
      </c>
      <c r="C180" s="0" t="n">
        <v>7401.87342641</v>
      </c>
      <c r="D180" s="0" t="n">
        <v>2929464.862</v>
      </c>
      <c r="E180" s="0" t="n">
        <f aca="false">D180/1000000</f>
        <v>2.929464862</v>
      </c>
      <c r="F180" s="0" t="n">
        <f aca="false">E180*(B180/1000)</f>
        <v>0.39547775637</v>
      </c>
    </row>
    <row r="181" customFormat="false" ht="12.75" hidden="false" customHeight="false" outlineLevel="0" collapsed="false">
      <c r="A181" s="0" t="s">
        <v>10</v>
      </c>
      <c r="B181" s="0" t="n">
        <v>45</v>
      </c>
      <c r="C181" s="0" t="n">
        <v>21376.0705225</v>
      </c>
      <c r="D181" s="0" t="n">
        <v>6487507.08480999</v>
      </c>
      <c r="E181" s="0" t="n">
        <f aca="false">D181/1000000</f>
        <v>6.48750708480999</v>
      </c>
      <c r="F181" s="0" t="n">
        <f aca="false">E181*(B181/1000)</f>
        <v>0.29193781881645</v>
      </c>
    </row>
    <row r="182" customFormat="false" ht="12.75" hidden="false" customHeight="false" outlineLevel="0" collapsed="false">
      <c r="A182" s="0" t="s">
        <v>11</v>
      </c>
      <c r="B182" s="0" t="n">
        <v>15</v>
      </c>
      <c r="C182" s="0" t="n">
        <v>44948.5929096</v>
      </c>
      <c r="D182" s="0" t="n">
        <v>13550118.7629</v>
      </c>
      <c r="E182" s="0" t="n">
        <f aca="false">D182/1000000</f>
        <v>13.5501187629</v>
      </c>
      <c r="F182" s="0" t="n">
        <f aca="false">E182*(B182/1000)</f>
        <v>0.2032517814435</v>
      </c>
    </row>
    <row r="183" customFormat="false" ht="12.75" hidden="false" customHeight="false" outlineLevel="0" collapsed="false">
      <c r="A183" s="0" t="s">
        <v>9</v>
      </c>
      <c r="B183" s="0" t="n">
        <v>75</v>
      </c>
      <c r="C183" s="0" t="n">
        <v>11431.5886246</v>
      </c>
      <c r="D183" s="0" t="n">
        <v>3967462.9144</v>
      </c>
      <c r="E183" s="0" t="n">
        <f aca="false">D183/1000000</f>
        <v>3.9674629144</v>
      </c>
      <c r="F183" s="0" t="n">
        <f aca="false">E183*(B183/1000)</f>
        <v>0.29755971858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C184" s="0" t="n">
        <v>28756.4618976</v>
      </c>
      <c r="D184" s="0" t="n">
        <v>5361210.11448</v>
      </c>
      <c r="E184" s="0" t="n">
        <f aca="false">D184/1000000</f>
        <v>5.36121011448</v>
      </c>
      <c r="F184" s="0" t="n">
        <f aca="false">E184*(B184/1000)</f>
        <v>0.2412544551516</v>
      </c>
    </row>
    <row r="185" customFormat="false" ht="12.75" hidden="false" customHeight="false" outlineLevel="0" collapsed="false">
      <c r="A185" s="0" t="s">
        <v>9</v>
      </c>
      <c r="B185" s="0" t="n">
        <v>75</v>
      </c>
      <c r="C185" s="0" t="n">
        <v>4336.40094986</v>
      </c>
      <c r="D185" s="0" t="n">
        <v>979585.491792</v>
      </c>
      <c r="E185" s="0" t="n">
        <f aca="false">D185/1000000</f>
        <v>0.979585491792</v>
      </c>
      <c r="F185" s="0" t="n">
        <f aca="false">E185*(B185/1000)</f>
        <v>0.0734689118844</v>
      </c>
    </row>
    <row r="186" customFormat="false" ht="12.75" hidden="false" customHeight="false" outlineLevel="0" collapsed="false">
      <c r="A186" s="0" t="s">
        <v>8</v>
      </c>
      <c r="B186" s="0" t="n">
        <v>105</v>
      </c>
      <c r="C186" s="0" t="n">
        <v>15754.8682558</v>
      </c>
      <c r="D186" s="0" t="n">
        <v>7492778.93522999</v>
      </c>
      <c r="E186" s="0" t="n">
        <f aca="false">D186/1000000</f>
        <v>7.49277893522999</v>
      </c>
      <c r="F186" s="0" t="n">
        <f aca="false">E186*(B186/1000)</f>
        <v>0.786741788199149</v>
      </c>
    </row>
    <row r="187" customFormat="false" ht="12.75" hidden="false" customHeight="false" outlineLevel="0" collapsed="false">
      <c r="A187" s="0" t="s">
        <v>10</v>
      </c>
      <c r="B187" s="0" t="n">
        <v>45</v>
      </c>
      <c r="C187" s="0" t="n">
        <v>13243.1592585</v>
      </c>
      <c r="D187" s="0" t="n">
        <v>3824000.64427</v>
      </c>
      <c r="E187" s="0" t="n">
        <f aca="false">D187/1000000</f>
        <v>3.82400064427</v>
      </c>
      <c r="F187" s="0" t="n">
        <f aca="false">E187*(B187/1000)</f>
        <v>0.17208002899215</v>
      </c>
    </row>
    <row r="188" customFormat="false" ht="12.75" hidden="false" customHeight="false" outlineLevel="0" collapsed="false">
      <c r="A188" s="0" t="s">
        <v>9</v>
      </c>
      <c r="B188" s="0" t="n">
        <v>75</v>
      </c>
      <c r="C188" s="0" t="n">
        <v>19201.672027</v>
      </c>
      <c r="D188" s="0" t="n">
        <v>7887836.68003</v>
      </c>
      <c r="E188" s="0" t="n">
        <f aca="false">D188/1000000</f>
        <v>7.88783668003</v>
      </c>
      <c r="F188" s="0" t="n">
        <f aca="false">E188*(B188/1000)</f>
        <v>0.59158775100225</v>
      </c>
    </row>
    <row r="189" customFormat="false" ht="12.75" hidden="false" customHeight="false" outlineLevel="0" collapsed="false">
      <c r="A189" s="0" t="s">
        <v>11</v>
      </c>
      <c r="B189" s="0" t="n">
        <v>15</v>
      </c>
      <c r="C189" s="0" t="n">
        <v>21696.4781826</v>
      </c>
      <c r="D189" s="0" t="n">
        <v>6524604.44058</v>
      </c>
      <c r="E189" s="0" t="n">
        <f aca="false">D189/1000000</f>
        <v>6.52460444058</v>
      </c>
      <c r="F189" s="0" t="n">
        <f aca="false">E189*(B189/1000)</f>
        <v>0.0978690666087</v>
      </c>
    </row>
    <row r="190" customFormat="false" ht="12.75" hidden="false" customHeight="false" outlineLevel="0" collapsed="false">
      <c r="A190" s="0" t="s">
        <v>6</v>
      </c>
      <c r="B190" s="0" t="n">
        <v>165</v>
      </c>
      <c r="C190" s="0" t="n">
        <v>6472.89616544</v>
      </c>
      <c r="D190" s="0" t="n">
        <v>1500456.66929</v>
      </c>
      <c r="E190" s="0" t="n">
        <f aca="false">D190/1000000</f>
        <v>1.50045666929</v>
      </c>
      <c r="F190" s="0" t="n">
        <f aca="false">E190*(B190/1000)</f>
        <v>0.24757535043285</v>
      </c>
    </row>
    <row r="191" customFormat="false" ht="12.75" hidden="false" customHeight="false" outlineLevel="0" collapsed="false">
      <c r="A191" s="0" t="s">
        <v>11</v>
      </c>
      <c r="B191" s="0" t="n">
        <v>15</v>
      </c>
      <c r="C191" s="0" t="n">
        <v>3605.58761194</v>
      </c>
      <c r="D191" s="0" t="n">
        <v>732840.747329</v>
      </c>
      <c r="E191" s="0" t="n">
        <f aca="false">D191/1000000</f>
        <v>0.732840747329</v>
      </c>
      <c r="F191" s="0" t="n">
        <f aca="false">E191*(B191/1000)</f>
        <v>0.010992611209935</v>
      </c>
    </row>
    <row r="192" customFormat="false" ht="12.75" hidden="false" customHeight="false" outlineLevel="0" collapsed="false">
      <c r="A192" s="0" t="s">
        <v>11</v>
      </c>
      <c r="B192" s="0" t="n">
        <v>15</v>
      </c>
      <c r="C192" s="0" t="n">
        <v>9252.31625142</v>
      </c>
      <c r="D192" s="0" t="n">
        <v>2470640.42077</v>
      </c>
      <c r="E192" s="0" t="n">
        <f aca="false">D192/1000000</f>
        <v>2.47064042077</v>
      </c>
      <c r="F192" s="0" t="n">
        <f aca="false">E192*(B192/1000)</f>
        <v>0.03705960631155</v>
      </c>
    </row>
    <row r="193" customFormat="false" ht="12.75" hidden="false" customHeight="false" outlineLevel="0" collapsed="false">
      <c r="A193" s="0" t="s">
        <v>10</v>
      </c>
      <c r="B193" s="0" t="n">
        <v>45</v>
      </c>
      <c r="C193" s="0" t="n">
        <v>13525.9032207</v>
      </c>
      <c r="D193" s="0" t="n">
        <v>2596161.65975</v>
      </c>
      <c r="E193" s="0" t="n">
        <f aca="false">D193/1000000</f>
        <v>2.59616165975</v>
      </c>
      <c r="F193" s="0" t="n">
        <f aca="false">E193*(B193/1000)</f>
        <v>0.11682727468875</v>
      </c>
    </row>
    <row r="194" customFormat="false" ht="12.75" hidden="false" customHeight="false" outlineLevel="0" collapsed="false">
      <c r="A194" s="0" t="s">
        <v>7</v>
      </c>
      <c r="B194" s="0" t="n">
        <v>135</v>
      </c>
      <c r="C194" s="0" t="n">
        <v>5114.41607816</v>
      </c>
      <c r="D194" s="0" t="n">
        <v>1367563.33654999</v>
      </c>
      <c r="E194" s="0" t="n">
        <f aca="false">D194/1000000</f>
        <v>1.36756333654999</v>
      </c>
      <c r="F194" s="0" t="n">
        <f aca="false">E194*(B194/1000)</f>
        <v>0.184621050434249</v>
      </c>
    </row>
    <row r="195" customFormat="false" ht="12.75" hidden="false" customHeight="false" outlineLevel="0" collapsed="false">
      <c r="A195" s="0" t="s">
        <v>7</v>
      </c>
      <c r="B195" s="0" t="n">
        <v>135</v>
      </c>
      <c r="C195" s="0" t="n">
        <v>18344.7461368</v>
      </c>
      <c r="D195" s="0" t="n">
        <v>5018499.957</v>
      </c>
      <c r="E195" s="0" t="n">
        <f aca="false">D195/1000000</f>
        <v>5.018499957</v>
      </c>
      <c r="F195" s="0" t="n">
        <f aca="false">E195*(B195/1000)</f>
        <v>0.677497494195</v>
      </c>
    </row>
    <row r="196" customFormat="false" ht="12.75" hidden="false" customHeight="false" outlineLevel="0" collapsed="false">
      <c r="A196" s="0" t="s">
        <v>9</v>
      </c>
      <c r="B196" s="0" t="n">
        <v>75</v>
      </c>
      <c r="C196" s="0" t="n">
        <v>15941.8186615</v>
      </c>
      <c r="D196" s="0" t="n">
        <v>4949530.28182</v>
      </c>
      <c r="E196" s="0" t="n">
        <f aca="false">D196/1000000</f>
        <v>4.94953028182</v>
      </c>
      <c r="F196" s="0" t="n">
        <f aca="false">E196*(B196/1000)</f>
        <v>0.3712147711365</v>
      </c>
    </row>
    <row r="197" customFormat="false" ht="12.75" hidden="false" customHeight="false" outlineLevel="0" collapsed="false">
      <c r="A197" s="0" t="s">
        <v>8</v>
      </c>
      <c r="B197" s="0" t="n">
        <v>105</v>
      </c>
      <c r="C197" s="0" t="n">
        <v>22146.8810167</v>
      </c>
      <c r="D197" s="0" t="n">
        <v>4439488.48273</v>
      </c>
      <c r="E197" s="0" t="n">
        <f aca="false">D197/1000000</f>
        <v>4.43948848273</v>
      </c>
      <c r="F197" s="0" t="n">
        <f aca="false">E197*(B197/1000)</f>
        <v>0.46614629068665</v>
      </c>
    </row>
    <row r="198" customFormat="false" ht="12.75" hidden="false" customHeight="false" outlineLevel="0" collapsed="false">
      <c r="A198" s="0" t="s">
        <v>10</v>
      </c>
      <c r="B198" s="0" t="n">
        <v>45</v>
      </c>
      <c r="C198" s="0" t="n">
        <v>10079.2038777</v>
      </c>
      <c r="D198" s="0" t="n">
        <v>2036206.44848</v>
      </c>
      <c r="E198" s="0" t="n">
        <f aca="false">D198/1000000</f>
        <v>2.03620644848</v>
      </c>
      <c r="F198" s="0" t="n">
        <f aca="false">E198*(B198/1000)</f>
        <v>0.0916292901816</v>
      </c>
    </row>
    <row r="199" customFormat="false" ht="12.75" hidden="false" customHeight="false" outlineLevel="0" collapsed="false">
      <c r="A199" s="0" t="s">
        <v>11</v>
      </c>
      <c r="B199" s="0" t="n">
        <v>15</v>
      </c>
      <c r="C199" s="0" t="n">
        <v>26593.1908813</v>
      </c>
      <c r="D199" s="0" t="n">
        <v>5034884.21918999</v>
      </c>
      <c r="E199" s="0" t="n">
        <f aca="false">D199/1000000</f>
        <v>5.03488421918999</v>
      </c>
      <c r="F199" s="0" t="n">
        <f aca="false">E199*(B199/1000)</f>
        <v>0.0755232632878499</v>
      </c>
    </row>
    <row r="200" customFormat="false" ht="12.75" hidden="false" customHeight="false" outlineLevel="0" collapsed="false">
      <c r="A200" s="0" t="s">
        <v>6</v>
      </c>
      <c r="B200" s="0" t="n">
        <v>165</v>
      </c>
      <c r="C200" s="0" t="n">
        <v>9026.62011727</v>
      </c>
      <c r="D200" s="0" t="n">
        <v>4761780.14625999</v>
      </c>
      <c r="E200" s="0" t="n">
        <f aca="false">D200/1000000</f>
        <v>4.76178014625999</v>
      </c>
      <c r="F200" s="0" t="n">
        <f aca="false">E200*(B200/1000)</f>
        <v>0.785693724132898</v>
      </c>
    </row>
    <row r="201" customFormat="false" ht="12.75" hidden="false" customHeight="false" outlineLevel="0" collapsed="false">
      <c r="A201" s="0" t="s">
        <v>8</v>
      </c>
      <c r="B201" s="0" t="n">
        <v>105</v>
      </c>
      <c r="C201" s="0" t="n">
        <v>52841.6484123</v>
      </c>
      <c r="D201" s="0" t="n">
        <v>12715598.6519</v>
      </c>
      <c r="E201" s="0" t="n">
        <f aca="false">D201/1000000</f>
        <v>12.7155986519</v>
      </c>
      <c r="F201" s="0" t="n">
        <f aca="false">E201*(B201/1000)</f>
        <v>1.3351378584495</v>
      </c>
    </row>
    <row r="202" customFormat="false" ht="12.75" hidden="false" customHeight="false" outlineLevel="0" collapsed="false">
      <c r="A202" s="0" t="s">
        <v>10</v>
      </c>
      <c r="B202" s="0" t="n">
        <v>45</v>
      </c>
      <c r="C202" s="0" t="n">
        <v>4488.42736914</v>
      </c>
      <c r="D202" s="0" t="n">
        <v>757187.54448</v>
      </c>
      <c r="E202" s="0" t="n">
        <f aca="false">D202/1000000</f>
        <v>0.75718754448</v>
      </c>
      <c r="F202" s="0" t="n">
        <f aca="false">E202*(B202/1000)</f>
        <v>0.0340734395016</v>
      </c>
    </row>
    <row r="203" customFormat="false" ht="12.75" hidden="false" customHeight="false" outlineLevel="0" collapsed="false">
      <c r="A203" s="0" t="s">
        <v>9</v>
      </c>
      <c r="B203" s="0" t="n">
        <v>75</v>
      </c>
      <c r="C203" s="0" t="n">
        <v>107130.573231</v>
      </c>
      <c r="D203" s="0" t="n">
        <v>25469866.5315</v>
      </c>
      <c r="E203" s="0" t="n">
        <f aca="false">D203/1000000</f>
        <v>25.4698665315</v>
      </c>
      <c r="F203" s="0" t="n">
        <f aca="false">E203*(B203/1000)</f>
        <v>1.9102399898625</v>
      </c>
    </row>
    <row r="204" customFormat="false" ht="12.75" hidden="false" customHeight="false" outlineLevel="0" collapsed="false">
      <c r="A204" s="0" t="s">
        <v>10</v>
      </c>
      <c r="B204" s="0" t="n">
        <v>45</v>
      </c>
      <c r="C204" s="0" t="n">
        <v>377441.116816</v>
      </c>
      <c r="D204" s="0" t="n">
        <v>98424500.0094999</v>
      </c>
      <c r="E204" s="0" t="n">
        <f aca="false">D204/1000000</f>
        <v>98.4245000094999</v>
      </c>
      <c r="F204" s="0" t="n">
        <f aca="false">E204*(B204/1000)</f>
        <v>4.4291025004275</v>
      </c>
    </row>
    <row r="205" customFormat="false" ht="12.75" hidden="false" customHeight="false" outlineLevel="0" collapsed="false">
      <c r="A205" s="0" t="s">
        <v>11</v>
      </c>
      <c r="B205" s="0" t="n">
        <v>15</v>
      </c>
      <c r="C205" s="0" t="n">
        <v>501931.888769</v>
      </c>
      <c r="D205" s="0" t="n">
        <v>129317222.332</v>
      </c>
      <c r="E205" s="0" t="n">
        <f aca="false">D205/1000000</f>
        <v>129.317222332</v>
      </c>
      <c r="F205" s="0" t="n">
        <f aca="false">E205*(B205/1000)</f>
        <v>1.93975833498</v>
      </c>
    </row>
    <row r="206" customFormat="false" ht="12.75" hidden="false" customHeight="false" outlineLevel="0" collapsed="false">
      <c r="A206" s="0" t="s">
        <v>7</v>
      </c>
      <c r="B206" s="0" t="n">
        <v>135</v>
      </c>
      <c r="C206" s="0" t="n">
        <v>42961.005929</v>
      </c>
      <c r="D206" s="0" t="n">
        <v>15042381.1494</v>
      </c>
      <c r="E206" s="0" t="n">
        <f aca="false">D206/1000000</f>
        <v>15.0423811494</v>
      </c>
      <c r="F206" s="0" t="n">
        <f aca="false">E206*(B206/1000)</f>
        <v>2.030721455169</v>
      </c>
    </row>
    <row r="207" customFormat="false" ht="12.75" hidden="false" customHeight="false" outlineLevel="0" collapsed="false">
      <c r="A207" s="0" t="s">
        <v>8</v>
      </c>
      <c r="B207" s="0" t="n">
        <v>105</v>
      </c>
      <c r="C207" s="0" t="n">
        <v>38441.1054354</v>
      </c>
      <c r="D207" s="0" t="n">
        <v>10713890.2122</v>
      </c>
      <c r="E207" s="0" t="n">
        <f aca="false">D207/1000000</f>
        <v>10.7138902122</v>
      </c>
      <c r="F207" s="0" t="n">
        <f aca="false">E207*(B207/1000)</f>
        <v>1.124958472281</v>
      </c>
    </row>
    <row r="208" customFormat="false" ht="12.75" hidden="false" customHeight="false" outlineLevel="0" collapsed="false">
      <c r="A208" s="0" t="s">
        <v>9</v>
      </c>
      <c r="B208" s="0" t="n">
        <v>75</v>
      </c>
      <c r="C208" s="0" t="n">
        <v>41203.8691686</v>
      </c>
      <c r="D208" s="0" t="n">
        <v>10051504.968</v>
      </c>
      <c r="E208" s="0" t="n">
        <f aca="false">D208/1000000</f>
        <v>10.051504968</v>
      </c>
      <c r="F208" s="0" t="n">
        <f aca="false">E208*(B208/1000)</f>
        <v>0.7538628726</v>
      </c>
    </row>
    <row r="209" customFormat="false" ht="12.75" hidden="false" customHeight="false" outlineLevel="0" collapsed="false">
      <c r="A209" s="0" t="s">
        <v>11</v>
      </c>
      <c r="B209" s="0" t="n">
        <v>15</v>
      </c>
      <c r="C209" s="0" t="n">
        <v>5314.11683316</v>
      </c>
      <c r="D209" s="0" t="n">
        <v>1951033.16582</v>
      </c>
      <c r="E209" s="0" t="n">
        <f aca="false">D209/1000000</f>
        <v>1.95103316582</v>
      </c>
      <c r="F209" s="0" t="n">
        <f aca="false">E209*(B209/1000)</f>
        <v>0.0292654974873</v>
      </c>
    </row>
    <row r="210" customFormat="false" ht="12.75" hidden="false" customHeight="false" outlineLevel="0" collapsed="false">
      <c r="A210" s="0" t="s">
        <v>6</v>
      </c>
      <c r="B210" s="0" t="n">
        <v>165</v>
      </c>
      <c r="C210" s="0" t="n">
        <v>18676.3458031</v>
      </c>
      <c r="D210" s="0" t="n">
        <v>8491312.36281999</v>
      </c>
      <c r="E210" s="0" t="n">
        <f aca="false">D210/1000000</f>
        <v>8.49131236281999</v>
      </c>
      <c r="F210" s="0" t="n">
        <f aca="false">E210*(B210/1000)</f>
        <v>1.4010665398653</v>
      </c>
    </row>
    <row r="211" customFormat="false" ht="12.75" hidden="false" customHeight="false" outlineLevel="0" collapsed="false">
      <c r="A211" s="0" t="s">
        <v>10</v>
      </c>
      <c r="B211" s="0" t="n">
        <v>45</v>
      </c>
      <c r="C211" s="0" t="n">
        <v>42085.4739122</v>
      </c>
      <c r="D211" s="0" t="n">
        <v>9724311.21911</v>
      </c>
      <c r="E211" s="0" t="n">
        <f aca="false">D211/1000000</f>
        <v>9.72431121911</v>
      </c>
      <c r="F211" s="0" t="n">
        <f aca="false">E211*(B211/1000)</f>
        <v>0.43759400485995</v>
      </c>
    </row>
    <row r="212" customFormat="false" ht="12.75" hidden="false" customHeight="false" outlineLevel="0" collapsed="false">
      <c r="A212" s="0" t="s">
        <v>12</v>
      </c>
      <c r="B212" s="0" t="n">
        <v>195</v>
      </c>
      <c r="C212" s="0" t="n">
        <v>5361.78990987</v>
      </c>
      <c r="D212" s="0" t="n">
        <v>1560588.60531</v>
      </c>
      <c r="E212" s="0" t="n">
        <f aca="false">D212/1000000</f>
        <v>1.56058860531</v>
      </c>
      <c r="F212" s="0" t="n">
        <f aca="false">E212*(B212/1000)</f>
        <v>0.30431477803545</v>
      </c>
    </row>
    <row r="213" customFormat="false" ht="12.75" hidden="false" customHeight="false" outlineLevel="0" collapsed="false">
      <c r="A213" s="0" t="s">
        <v>11</v>
      </c>
      <c r="B213" s="0" t="n">
        <v>15</v>
      </c>
      <c r="C213" s="0" t="n">
        <v>15287.2501062</v>
      </c>
      <c r="D213" s="0" t="n">
        <v>6301156.05064</v>
      </c>
      <c r="E213" s="0" t="n">
        <f aca="false">D213/1000000</f>
        <v>6.30115605064</v>
      </c>
      <c r="F213" s="0" t="n">
        <f aca="false">E213*(B213/1000)</f>
        <v>0.0945173407596</v>
      </c>
    </row>
    <row r="214" customFormat="false" ht="12.75" hidden="false" customHeight="false" outlineLevel="0" collapsed="false">
      <c r="A214" s="0" t="s">
        <v>11</v>
      </c>
      <c r="B214" s="0" t="n">
        <v>15</v>
      </c>
      <c r="C214" s="0" t="n">
        <v>6644.97980936</v>
      </c>
      <c r="D214" s="0" t="n">
        <v>2027074.36824</v>
      </c>
      <c r="E214" s="0" t="n">
        <f aca="false">D214/1000000</f>
        <v>2.02707436824</v>
      </c>
      <c r="F214" s="0" t="n">
        <f aca="false">E214*(B214/1000)</f>
        <v>0.0304061155236</v>
      </c>
    </row>
    <row r="215" customFormat="false" ht="12.75" hidden="false" customHeight="false" outlineLevel="0" collapsed="false">
      <c r="A215" s="0" t="s">
        <v>6</v>
      </c>
      <c r="B215" s="0" t="n">
        <v>165</v>
      </c>
      <c r="C215" s="0" t="n">
        <v>16287.7804056</v>
      </c>
      <c r="D215" s="0" t="n">
        <v>5103250.97795</v>
      </c>
      <c r="E215" s="0" t="n">
        <f aca="false">D215/1000000</f>
        <v>5.10325097795</v>
      </c>
      <c r="F215" s="0" t="n">
        <f aca="false">E215*(B215/1000)</f>
        <v>0.84203641136175</v>
      </c>
    </row>
    <row r="216" customFormat="false" ht="12.75" hidden="false" customHeight="false" outlineLevel="0" collapsed="false">
      <c r="A216" s="0" t="s">
        <v>7</v>
      </c>
      <c r="B216" s="0" t="n">
        <v>135</v>
      </c>
      <c r="C216" s="0" t="n">
        <v>55460.9055137</v>
      </c>
      <c r="D216" s="0" t="n">
        <v>18114817.4377</v>
      </c>
      <c r="E216" s="0" t="n">
        <f aca="false">D216/1000000</f>
        <v>18.1148174377</v>
      </c>
      <c r="F216" s="0" t="n">
        <f aca="false">E216*(B216/1000)</f>
        <v>2.4455003540895</v>
      </c>
    </row>
    <row r="217" customFormat="false" ht="12.75" hidden="false" customHeight="false" outlineLevel="0" collapsed="false">
      <c r="A217" s="0" t="s">
        <v>7</v>
      </c>
      <c r="B217" s="0" t="n">
        <v>135</v>
      </c>
      <c r="C217" s="0" t="n">
        <v>38465.3617922</v>
      </c>
      <c r="D217" s="0" t="n">
        <v>12354712.8434999</v>
      </c>
      <c r="E217" s="0" t="n">
        <f aca="false">D217/1000000</f>
        <v>12.3547128434999</v>
      </c>
      <c r="F217" s="0" t="n">
        <f aca="false">E217*(B217/1000)</f>
        <v>1.66788623387249</v>
      </c>
    </row>
    <row r="218" customFormat="false" ht="12.75" hidden="false" customHeight="false" outlineLevel="0" collapsed="false">
      <c r="A218" s="0" t="s">
        <v>6</v>
      </c>
      <c r="B218" s="0" t="n">
        <v>165</v>
      </c>
      <c r="C218" s="0" t="n">
        <v>5531.27325288</v>
      </c>
      <c r="D218" s="0" t="n">
        <v>1676728.16038</v>
      </c>
      <c r="E218" s="0" t="n">
        <f aca="false">D218/1000000</f>
        <v>1.67672816038</v>
      </c>
      <c r="F218" s="0" t="n">
        <f aca="false">E218*(B218/1000)</f>
        <v>0.2766601464627</v>
      </c>
    </row>
    <row r="219" customFormat="false" ht="12.75" hidden="false" customHeight="false" outlineLevel="0" collapsed="false">
      <c r="A219" s="0" t="s">
        <v>7</v>
      </c>
      <c r="B219" s="0" t="n">
        <v>135</v>
      </c>
      <c r="C219" s="0" t="n">
        <v>18406.3365218</v>
      </c>
      <c r="D219" s="0" t="n">
        <v>4910967.67088</v>
      </c>
      <c r="E219" s="0" t="n">
        <f aca="false">D219/1000000</f>
        <v>4.91096767088</v>
      </c>
      <c r="F219" s="0" t="n">
        <f aca="false">E219*(B219/1000)</f>
        <v>0.6629806355688</v>
      </c>
    </row>
    <row r="220" customFormat="false" ht="12.75" hidden="false" customHeight="false" outlineLevel="0" collapsed="false">
      <c r="A220" s="0" t="s">
        <v>9</v>
      </c>
      <c r="B220" s="0" t="n">
        <v>75</v>
      </c>
      <c r="C220" s="0" t="n">
        <v>19137.0956503</v>
      </c>
      <c r="D220" s="0" t="n">
        <v>4513512.66071</v>
      </c>
      <c r="E220" s="0" t="n">
        <f aca="false">D220/1000000</f>
        <v>4.51351266071</v>
      </c>
      <c r="F220" s="0" t="n">
        <f aca="false">E220*(B220/1000)</f>
        <v>0.33851344955325</v>
      </c>
    </row>
    <row r="221" customFormat="false" ht="12.75" hidden="false" customHeight="false" outlineLevel="0" collapsed="false">
      <c r="A221" s="0" t="s">
        <v>11</v>
      </c>
      <c r="B221" s="0" t="n">
        <v>15</v>
      </c>
      <c r="C221" s="0" t="n">
        <v>21611.353669</v>
      </c>
      <c r="D221" s="0" t="n">
        <v>4380443.69275</v>
      </c>
      <c r="E221" s="0" t="n">
        <f aca="false">D221/1000000</f>
        <v>4.38044369275</v>
      </c>
      <c r="F221" s="0" t="n">
        <f aca="false">E221*(B221/1000)</f>
        <v>0.06570665539125</v>
      </c>
    </row>
    <row r="222" customFormat="false" ht="12.75" hidden="false" customHeight="false" outlineLevel="0" collapsed="false">
      <c r="A222" s="0" t="s">
        <v>10</v>
      </c>
      <c r="B222" s="0" t="n">
        <v>45</v>
      </c>
      <c r="C222" s="0" t="n">
        <v>17890.0809536</v>
      </c>
      <c r="D222" s="0" t="n">
        <v>2957192.11067999</v>
      </c>
      <c r="E222" s="0" t="n">
        <f aca="false">D222/1000000</f>
        <v>2.95719211067999</v>
      </c>
      <c r="F222" s="0" t="n">
        <f aca="false">E222*(B222/1000)</f>
        <v>0.1330736449806</v>
      </c>
    </row>
    <row r="223" customFormat="false" ht="12.75" hidden="false" customHeight="false" outlineLevel="0" collapsed="false">
      <c r="A223" s="0" t="s">
        <v>8</v>
      </c>
      <c r="B223" s="0" t="n">
        <v>105</v>
      </c>
      <c r="C223" s="0" t="n">
        <v>152903.991279</v>
      </c>
      <c r="D223" s="0" t="n">
        <v>53396059.4112</v>
      </c>
      <c r="E223" s="0" t="n">
        <f aca="false">D223/1000000</f>
        <v>53.3960594112</v>
      </c>
      <c r="F223" s="0" t="n">
        <f aca="false">E223*(B223/1000)</f>
        <v>5.606586238176</v>
      </c>
    </row>
    <row r="224" customFormat="false" ht="12.75" hidden="false" customHeight="false" outlineLevel="0" collapsed="false">
      <c r="A224" s="0" t="s">
        <v>8</v>
      </c>
      <c r="B224" s="0" t="n">
        <v>105</v>
      </c>
      <c r="C224" s="0" t="n">
        <v>11820.2713442</v>
      </c>
      <c r="D224" s="0" t="n">
        <v>2592864.6612</v>
      </c>
      <c r="E224" s="0" t="n">
        <f aca="false">D224/1000000</f>
        <v>2.5928646612</v>
      </c>
      <c r="F224" s="0" t="n">
        <f aca="false">E224*(B224/1000)</f>
        <v>0.272250789426</v>
      </c>
    </row>
    <row r="225" customFormat="false" ht="12.75" hidden="false" customHeight="false" outlineLevel="0" collapsed="false">
      <c r="A225" s="0" t="s">
        <v>11</v>
      </c>
      <c r="B225" s="0" t="n">
        <v>15</v>
      </c>
      <c r="C225" s="0" t="n">
        <v>22436.2855474</v>
      </c>
      <c r="D225" s="0" t="n">
        <v>8357374.70964999</v>
      </c>
      <c r="E225" s="0" t="n">
        <f aca="false">D225/1000000</f>
        <v>8.35737470964999</v>
      </c>
      <c r="F225" s="0" t="n">
        <f aca="false">E225*(B225/1000)</f>
        <v>0.12536062064475</v>
      </c>
    </row>
    <row r="226" customFormat="false" ht="12.75" hidden="false" customHeight="false" outlineLevel="0" collapsed="false">
      <c r="A226" s="0" t="s">
        <v>12</v>
      </c>
      <c r="B226" s="0" t="n">
        <v>195</v>
      </c>
      <c r="C226" s="0" t="n">
        <v>12179.0607703</v>
      </c>
      <c r="D226" s="0" t="n">
        <v>5592676.52343999</v>
      </c>
      <c r="E226" s="0" t="n">
        <f aca="false">D226/1000000</f>
        <v>5.59267652343999</v>
      </c>
      <c r="F226" s="0" t="n">
        <f aca="false">E226*(B226/1000)</f>
        <v>1.0905719220708</v>
      </c>
    </row>
    <row r="227" customFormat="false" ht="12.75" hidden="false" customHeight="false" outlineLevel="0" collapsed="false">
      <c r="A227" s="0" t="s">
        <v>11</v>
      </c>
      <c r="B227" s="0" t="n">
        <v>15</v>
      </c>
      <c r="C227" s="0" t="n">
        <v>6510.10148531</v>
      </c>
      <c r="D227" s="0" t="n">
        <v>949284.861539999</v>
      </c>
      <c r="E227" s="0" t="n">
        <f aca="false">D227/1000000</f>
        <v>0.949284861539999</v>
      </c>
      <c r="F227" s="0" t="n">
        <f aca="false">E227*(B227/1000)</f>
        <v>0.0142392729231</v>
      </c>
    </row>
    <row r="228" customFormat="false" ht="12.75" hidden="false" customHeight="false" outlineLevel="0" collapsed="false">
      <c r="A228" s="0" t="s">
        <v>10</v>
      </c>
      <c r="B228" s="0" t="n">
        <v>45</v>
      </c>
      <c r="C228" s="0" t="n">
        <v>6210.36822822</v>
      </c>
      <c r="D228" s="0" t="n">
        <v>1026716.43937</v>
      </c>
      <c r="E228" s="0" t="n">
        <f aca="false">D228/1000000</f>
        <v>1.02671643937</v>
      </c>
      <c r="F228" s="0" t="n">
        <f aca="false">E228*(B228/1000)</f>
        <v>0.04620223977165</v>
      </c>
    </row>
    <row r="229" customFormat="false" ht="12.75" hidden="false" customHeight="false" outlineLevel="0" collapsed="false">
      <c r="A229" s="0" t="s">
        <v>11</v>
      </c>
      <c r="B229" s="0" t="n">
        <v>15</v>
      </c>
      <c r="C229" s="0" t="n">
        <v>12891.0210357</v>
      </c>
      <c r="D229" s="0" t="n">
        <v>2125088.28353</v>
      </c>
      <c r="E229" s="0" t="n">
        <f aca="false">D229/1000000</f>
        <v>2.12508828353</v>
      </c>
      <c r="F229" s="0" t="n">
        <f aca="false">E229*(B229/1000)</f>
        <v>0.03187632425295</v>
      </c>
    </row>
    <row r="230" customFormat="false" ht="12.75" hidden="false" customHeight="false" outlineLevel="0" collapsed="false">
      <c r="A230" s="0" t="s">
        <v>7</v>
      </c>
      <c r="B230" s="0" t="n">
        <v>135</v>
      </c>
      <c r="C230" s="0" t="n">
        <v>4889.27023104</v>
      </c>
      <c r="D230" s="0" t="n">
        <v>1384022.11237</v>
      </c>
      <c r="E230" s="0" t="n">
        <f aca="false">D230/1000000</f>
        <v>1.38402211237</v>
      </c>
      <c r="F230" s="0" t="n">
        <f aca="false">E230*(B230/1000)</f>
        <v>0.18684298516995</v>
      </c>
    </row>
    <row r="231" customFormat="false" ht="12.75" hidden="false" customHeight="false" outlineLevel="0" collapsed="false">
      <c r="A231" s="0" t="s">
        <v>10</v>
      </c>
      <c r="B231" s="0" t="n">
        <v>45</v>
      </c>
      <c r="C231" s="0" t="n">
        <v>12662.7767474</v>
      </c>
      <c r="D231" s="0" t="n">
        <v>2396351.93606</v>
      </c>
      <c r="E231" s="0" t="n">
        <f aca="false">D231/1000000</f>
        <v>2.39635193606</v>
      </c>
      <c r="F231" s="0" t="n">
        <f aca="false">E231*(B231/1000)</f>
        <v>0.1078358371227</v>
      </c>
    </row>
    <row r="232" customFormat="false" ht="12.75" hidden="false" customHeight="false" outlineLevel="0" collapsed="false">
      <c r="A232" s="0" t="s">
        <v>8</v>
      </c>
      <c r="B232" s="0" t="n">
        <v>105</v>
      </c>
      <c r="C232" s="0" t="n">
        <v>6477.72779533</v>
      </c>
      <c r="D232" s="0" t="n">
        <v>1281127.26230999</v>
      </c>
      <c r="E232" s="0" t="n">
        <f aca="false">D232/1000000</f>
        <v>1.28112726230999</v>
      </c>
      <c r="F232" s="0" t="n">
        <f aca="false">E232*(B232/1000)</f>
        <v>0.134518362542549</v>
      </c>
    </row>
    <row r="233" customFormat="false" ht="12.75" hidden="false" customHeight="false" outlineLevel="0" collapsed="false">
      <c r="A233" s="0" t="s">
        <v>9</v>
      </c>
      <c r="B233" s="0" t="n">
        <v>75</v>
      </c>
      <c r="C233" s="0" t="n">
        <v>171391.760466999</v>
      </c>
      <c r="D233" s="0" t="n">
        <v>74065222.4473</v>
      </c>
      <c r="E233" s="0" t="n">
        <f aca="false">D233/1000000</f>
        <v>74.0652224473</v>
      </c>
      <c r="F233" s="0" t="n">
        <f aca="false">E233*(B233/1000)</f>
        <v>5.5548916835475</v>
      </c>
    </row>
    <row r="234" customFormat="false" ht="12.75" hidden="false" customHeight="false" outlineLevel="0" collapsed="false">
      <c r="A234" s="0" t="s">
        <v>6</v>
      </c>
      <c r="B234" s="0" t="n">
        <v>165</v>
      </c>
      <c r="C234" s="0" t="n">
        <v>33899.4419386</v>
      </c>
      <c r="D234" s="0" t="n">
        <v>11295771.4925</v>
      </c>
      <c r="E234" s="0" t="n">
        <f aca="false">D234/1000000</f>
        <v>11.2957714925</v>
      </c>
      <c r="F234" s="0" t="n">
        <f aca="false">E234*(B234/1000)</f>
        <v>1.8638022962625</v>
      </c>
    </row>
    <row r="235" customFormat="false" ht="12.75" hidden="false" customHeight="false" outlineLevel="0" collapsed="false">
      <c r="A235" s="0" t="s">
        <v>9</v>
      </c>
      <c r="B235" s="0" t="n">
        <v>75</v>
      </c>
      <c r="C235" s="0" t="n">
        <v>8224.0757389</v>
      </c>
      <c r="D235" s="0" t="n">
        <v>2052910.37951</v>
      </c>
      <c r="E235" s="0" t="n">
        <f aca="false">D235/1000000</f>
        <v>2.05291037951</v>
      </c>
      <c r="F235" s="0" t="n">
        <f aca="false">E235*(B235/1000)</f>
        <v>0.15396827846325</v>
      </c>
    </row>
    <row r="236" customFormat="false" ht="12.75" hidden="false" customHeight="false" outlineLevel="0" collapsed="false">
      <c r="A236" s="0" t="s">
        <v>9</v>
      </c>
      <c r="B236" s="0" t="n">
        <v>75</v>
      </c>
      <c r="C236" s="0" t="n">
        <v>16208.5475473</v>
      </c>
      <c r="D236" s="0" t="n">
        <v>3620974.13982</v>
      </c>
      <c r="E236" s="0" t="n">
        <f aca="false">D236/1000000</f>
        <v>3.62097413982</v>
      </c>
      <c r="F236" s="0" t="n">
        <f aca="false">E236*(B236/1000)</f>
        <v>0.2715730604865</v>
      </c>
    </row>
    <row r="237" customFormat="false" ht="12.75" hidden="false" customHeight="false" outlineLevel="0" collapsed="false">
      <c r="A237" s="0" t="s">
        <v>11</v>
      </c>
      <c r="B237" s="0" t="n">
        <v>15</v>
      </c>
      <c r="C237" s="0" t="n">
        <v>10980.7139977</v>
      </c>
      <c r="D237" s="0" t="n">
        <v>2704592.63872</v>
      </c>
      <c r="E237" s="0" t="n">
        <f aca="false">D237/1000000</f>
        <v>2.70459263872</v>
      </c>
      <c r="F237" s="0" t="n">
        <f aca="false">E237*(B237/1000)</f>
        <v>0.0405688895808</v>
      </c>
    </row>
    <row r="238" customFormat="false" ht="12.75" hidden="false" customHeight="false" outlineLevel="0" collapsed="false">
      <c r="A238" s="0" t="s">
        <v>10</v>
      </c>
      <c r="B238" s="0" t="n">
        <v>45</v>
      </c>
      <c r="C238" s="0" t="n">
        <v>2880.94160802</v>
      </c>
      <c r="D238" s="0" t="n">
        <v>428471.458013999</v>
      </c>
      <c r="E238" s="0" t="n">
        <f aca="false">D238/1000000</f>
        <v>0.428471458013999</v>
      </c>
      <c r="F238" s="0" t="n">
        <f aca="false">E238*(B238/1000)</f>
        <v>0.01928121561063</v>
      </c>
    </row>
    <row r="239" customFormat="false" ht="12.75" hidden="false" customHeight="false" outlineLevel="0" collapsed="false">
      <c r="A239" s="0" t="s">
        <v>11</v>
      </c>
      <c r="B239" s="0" t="n">
        <v>15</v>
      </c>
      <c r="C239" s="0" t="n">
        <v>19906.8399387</v>
      </c>
      <c r="D239" s="0" t="n">
        <v>5591568.95194999</v>
      </c>
      <c r="E239" s="0" t="n">
        <f aca="false">D239/1000000</f>
        <v>5.59156895194999</v>
      </c>
      <c r="F239" s="0" t="n">
        <f aca="false">E239*(B239/1000)</f>
        <v>0.0838735342792499</v>
      </c>
    </row>
    <row r="240" customFormat="false" ht="12.75" hidden="false" customHeight="false" outlineLevel="0" collapsed="false">
      <c r="A240" s="0" t="s">
        <v>8</v>
      </c>
      <c r="B240" s="0" t="n">
        <v>105</v>
      </c>
      <c r="C240" s="0" t="n">
        <v>5311.44372189</v>
      </c>
      <c r="D240" s="0" t="n">
        <v>1162450.83792</v>
      </c>
      <c r="E240" s="0" t="n">
        <f aca="false">D240/1000000</f>
        <v>1.16245083792</v>
      </c>
      <c r="F240" s="0" t="n">
        <f aca="false">E240*(B240/1000)</f>
        <v>0.1220573379816</v>
      </c>
    </row>
    <row r="241" customFormat="false" ht="12.75" hidden="false" customHeight="false" outlineLevel="0" collapsed="false">
      <c r="A241" s="0" t="s">
        <v>10</v>
      </c>
      <c r="B241" s="0" t="n">
        <v>45</v>
      </c>
      <c r="C241" s="0" t="n">
        <v>208810.159833999</v>
      </c>
      <c r="D241" s="0" t="n">
        <v>79633021.0829</v>
      </c>
      <c r="E241" s="0" t="n">
        <f aca="false">D241/1000000</f>
        <v>79.6330210829</v>
      </c>
      <c r="F241" s="0" t="n">
        <f aca="false">E241*(B241/1000)</f>
        <v>3.5834859487305</v>
      </c>
    </row>
    <row r="242" customFormat="false" ht="12.75" hidden="false" customHeight="false" outlineLevel="0" collapsed="false">
      <c r="A242" s="0" t="s">
        <v>7</v>
      </c>
      <c r="B242" s="0" t="n">
        <v>135</v>
      </c>
      <c r="C242" s="0" t="n">
        <v>67424.5657585</v>
      </c>
      <c r="D242" s="0" t="n">
        <v>18836499.375</v>
      </c>
      <c r="E242" s="0" t="n">
        <f aca="false">D242/1000000</f>
        <v>18.836499375</v>
      </c>
      <c r="F242" s="0" t="n">
        <f aca="false">E242*(B242/1000)</f>
        <v>2.542927415625</v>
      </c>
    </row>
    <row r="243" customFormat="false" ht="12.75" hidden="false" customHeight="false" outlineLevel="0" collapsed="false">
      <c r="A243" s="0" t="s">
        <v>11</v>
      </c>
      <c r="B243" s="0" t="n">
        <v>15</v>
      </c>
      <c r="C243" s="0" t="n">
        <v>6266.51297189</v>
      </c>
      <c r="D243" s="0" t="n">
        <v>2689651.66916</v>
      </c>
      <c r="E243" s="0" t="n">
        <f aca="false">D243/1000000</f>
        <v>2.68965166916</v>
      </c>
      <c r="F243" s="0" t="n">
        <f aca="false">E243*(B243/1000)</f>
        <v>0.0403447750374</v>
      </c>
    </row>
    <row r="244" customFormat="false" ht="12.75" hidden="false" customHeight="false" outlineLevel="0" collapsed="false">
      <c r="A244" s="0" t="s">
        <v>11</v>
      </c>
      <c r="B244" s="0" t="n">
        <v>15</v>
      </c>
      <c r="C244" s="0" t="n">
        <v>257045.065808</v>
      </c>
      <c r="D244" s="0" t="n">
        <v>82003539.5509999</v>
      </c>
      <c r="E244" s="0" t="n">
        <f aca="false">D244/1000000</f>
        <v>82.0035395509999</v>
      </c>
      <c r="F244" s="0" t="n">
        <f aca="false">E244*(B244/1000)</f>
        <v>1.230053093265</v>
      </c>
    </row>
    <row r="245" customFormat="false" ht="12.75" hidden="false" customHeight="false" outlineLevel="0" collapsed="false">
      <c r="A245" s="0" t="s">
        <v>10</v>
      </c>
      <c r="B245" s="0" t="n">
        <v>45</v>
      </c>
      <c r="C245" s="0" t="n">
        <v>5529.44181552</v>
      </c>
      <c r="D245" s="0" t="n">
        <v>1929377.90051</v>
      </c>
      <c r="E245" s="0" t="n">
        <f aca="false">D245/1000000</f>
        <v>1.92937790051</v>
      </c>
      <c r="F245" s="0" t="n">
        <f aca="false">E245*(B245/1000)</f>
        <v>0.08682200552295</v>
      </c>
    </row>
    <row r="246" customFormat="false" ht="12.75" hidden="false" customHeight="false" outlineLevel="0" collapsed="false">
      <c r="A246" s="0" t="s">
        <v>11</v>
      </c>
      <c r="B246" s="0" t="n">
        <v>15</v>
      </c>
      <c r="C246" s="0" t="n">
        <v>11602.5000936</v>
      </c>
      <c r="D246" s="0" t="n">
        <v>4132187.99630999</v>
      </c>
      <c r="E246" s="0" t="n">
        <f aca="false">D246/1000000</f>
        <v>4.13218799630999</v>
      </c>
      <c r="F246" s="0" t="n">
        <f aca="false">E246*(B246/1000)</f>
        <v>0.0619828199446499</v>
      </c>
    </row>
    <row r="247" customFormat="false" ht="12.75" hidden="false" customHeight="false" outlineLevel="0" collapsed="false">
      <c r="A247" s="0" t="s">
        <v>11</v>
      </c>
      <c r="B247" s="0" t="n">
        <v>15</v>
      </c>
      <c r="C247" s="0" t="n">
        <v>16255.2801235</v>
      </c>
      <c r="D247" s="0" t="n">
        <v>4537050.02436999</v>
      </c>
      <c r="E247" s="0" t="n">
        <f aca="false">D247/1000000</f>
        <v>4.53705002436999</v>
      </c>
      <c r="F247" s="0" t="n">
        <f aca="false">E247*(B247/1000)</f>
        <v>0.0680557503655499</v>
      </c>
    </row>
    <row r="248" customFormat="false" ht="12.75" hidden="false" customHeight="false" outlineLevel="0" collapsed="false">
      <c r="A248" s="0" t="s">
        <v>6</v>
      </c>
      <c r="B248" s="0" t="n">
        <v>165</v>
      </c>
      <c r="C248" s="0" t="n">
        <v>3752.95685683</v>
      </c>
      <c r="D248" s="0" t="n">
        <v>966634.081835999</v>
      </c>
      <c r="E248" s="0" t="n">
        <f aca="false">D248/1000000</f>
        <v>0.966634081835999</v>
      </c>
      <c r="F248" s="0" t="n">
        <f aca="false">E248*(B248/1000)</f>
        <v>0.15949462350294</v>
      </c>
    </row>
    <row r="249" customFormat="false" ht="12.75" hidden="false" customHeight="false" outlineLevel="0" collapsed="false">
      <c r="A249" s="0" t="s">
        <v>7</v>
      </c>
      <c r="B249" s="0" t="n">
        <v>135</v>
      </c>
      <c r="C249" s="0" t="n">
        <v>3919.47964612</v>
      </c>
      <c r="D249" s="0" t="n">
        <v>990698.869274999</v>
      </c>
      <c r="E249" s="0" t="n">
        <f aca="false">D249/1000000</f>
        <v>0.990698869274999</v>
      </c>
      <c r="F249" s="0" t="n">
        <f aca="false">E249*(B249/1000)</f>
        <v>0.133744347352125</v>
      </c>
    </row>
    <row r="250" customFormat="false" ht="12.75" hidden="false" customHeight="false" outlineLevel="0" collapsed="false">
      <c r="A250" s="0" t="s">
        <v>9</v>
      </c>
      <c r="B250" s="0" t="n">
        <v>75</v>
      </c>
      <c r="C250" s="0" t="n">
        <v>2258.38161386</v>
      </c>
      <c r="D250" s="0" t="n">
        <v>323849.428659999</v>
      </c>
      <c r="E250" s="0" t="n">
        <f aca="false">D250/1000000</f>
        <v>0.323849428659999</v>
      </c>
      <c r="F250" s="0" t="n">
        <f aca="false">E250*(B250/1000)</f>
        <v>0.0242887071494999</v>
      </c>
    </row>
    <row r="251" customFormat="false" ht="12.75" hidden="false" customHeight="false" outlineLevel="0" collapsed="false">
      <c r="A251" s="0" t="s">
        <v>7</v>
      </c>
      <c r="B251" s="0" t="n">
        <v>135</v>
      </c>
      <c r="C251" s="0" t="n">
        <v>10904.5369527</v>
      </c>
      <c r="D251" s="0" t="n">
        <v>2374898.57531</v>
      </c>
      <c r="E251" s="0" t="n">
        <f aca="false">D251/1000000</f>
        <v>2.37489857531</v>
      </c>
      <c r="F251" s="0" t="n">
        <f aca="false">E251*(B251/1000)</f>
        <v>0.32061130766685</v>
      </c>
    </row>
    <row r="252" customFormat="false" ht="12.75" hidden="false" customHeight="false" outlineLevel="0" collapsed="false">
      <c r="A252" s="0" t="s">
        <v>11</v>
      </c>
      <c r="B252" s="0" t="n">
        <v>15</v>
      </c>
      <c r="C252" s="0" t="n">
        <v>5090.17405513</v>
      </c>
      <c r="D252" s="0" t="n">
        <v>1408722.58596</v>
      </c>
      <c r="E252" s="0" t="n">
        <f aca="false">D252/1000000</f>
        <v>1.40872258596</v>
      </c>
      <c r="F252" s="0" t="n">
        <f aca="false">E252*(B252/1000)</f>
        <v>0.0211308387894</v>
      </c>
    </row>
    <row r="253" customFormat="false" ht="12.75" hidden="false" customHeight="false" outlineLevel="0" collapsed="false">
      <c r="A253" s="0" t="s">
        <v>8</v>
      </c>
      <c r="B253" s="0" t="n">
        <v>105</v>
      </c>
      <c r="C253" s="0" t="n">
        <v>15916.768107</v>
      </c>
      <c r="D253" s="0" t="n">
        <v>2445116.5583</v>
      </c>
      <c r="E253" s="0" t="n">
        <f aca="false">D253/1000000</f>
        <v>2.4451165583</v>
      </c>
      <c r="F253" s="0" t="n">
        <f aca="false">E253*(B253/1000)</f>
        <v>0.2567372386215</v>
      </c>
    </row>
    <row r="254" customFormat="false" ht="12.75" hidden="false" customHeight="false" outlineLevel="0" collapsed="false">
      <c r="A254" s="0" t="s">
        <v>8</v>
      </c>
      <c r="B254" s="0" t="n">
        <v>105</v>
      </c>
      <c r="C254" s="0" t="n">
        <v>11074.9723421</v>
      </c>
      <c r="D254" s="0" t="n">
        <v>2236953.65167</v>
      </c>
      <c r="E254" s="0" t="n">
        <f aca="false">D254/1000000</f>
        <v>2.23695365167</v>
      </c>
      <c r="F254" s="0" t="n">
        <f aca="false">E254*(B254/1000)</f>
        <v>0.23488013342535</v>
      </c>
    </row>
    <row r="255" customFormat="false" ht="12.75" hidden="false" customHeight="false" outlineLevel="0" collapsed="false">
      <c r="A255" s="0" t="s">
        <v>11</v>
      </c>
      <c r="B255" s="0" t="n">
        <v>15</v>
      </c>
      <c r="C255" s="0" t="n">
        <v>3009.55181972</v>
      </c>
      <c r="D255" s="0" t="n">
        <v>584310.513360999</v>
      </c>
      <c r="E255" s="0" t="n">
        <f aca="false">D255/1000000</f>
        <v>0.584310513360999</v>
      </c>
      <c r="F255" s="0" t="n">
        <f aca="false">E255*(B255/1000)</f>
        <v>0.00876465770041498</v>
      </c>
    </row>
    <row r="256" customFormat="false" ht="12.75" hidden="false" customHeight="false" outlineLevel="0" collapsed="false">
      <c r="A256" s="0" t="s">
        <v>10</v>
      </c>
      <c r="B256" s="0" t="n">
        <v>45</v>
      </c>
      <c r="C256" s="0" t="n">
        <v>7236.93366717</v>
      </c>
      <c r="D256" s="0" t="n">
        <v>1424494.01799999</v>
      </c>
      <c r="E256" s="0" t="n">
        <f aca="false">D256/1000000</f>
        <v>1.42449401799999</v>
      </c>
      <c r="F256" s="0" t="n">
        <f aca="false">E256*(B256/1000)</f>
        <v>0.0641022308099995</v>
      </c>
    </row>
    <row r="257" customFormat="false" ht="12.75" hidden="false" customHeight="false" outlineLevel="0" collapsed="false">
      <c r="A257" s="0" t="s">
        <v>8</v>
      </c>
      <c r="B257" s="0" t="n">
        <v>105</v>
      </c>
      <c r="C257" s="0" t="n">
        <v>20528.5785572</v>
      </c>
      <c r="D257" s="0" t="n">
        <v>5960079.81161999</v>
      </c>
      <c r="E257" s="0" t="n">
        <f aca="false">D257/1000000</f>
        <v>5.96007981161999</v>
      </c>
      <c r="F257" s="0" t="n">
        <f aca="false">E257*(B257/1000)</f>
        <v>0.625808380220099</v>
      </c>
    </row>
    <row r="258" customFormat="false" ht="12.75" hidden="false" customHeight="false" outlineLevel="0" collapsed="false">
      <c r="A258" s="0" t="s">
        <v>10</v>
      </c>
      <c r="B258" s="0" t="n">
        <v>45</v>
      </c>
      <c r="C258" s="0" t="n">
        <v>9540.93043055</v>
      </c>
      <c r="D258" s="0" t="n">
        <v>3110800.45434</v>
      </c>
      <c r="E258" s="0" t="n">
        <f aca="false">D258/1000000</f>
        <v>3.11080045434</v>
      </c>
      <c r="F258" s="0" t="n">
        <f aca="false">E258*(B258/1000)</f>
        <v>0.1399860204453</v>
      </c>
    </row>
    <row r="259" customFormat="false" ht="12.75" hidden="false" customHeight="false" outlineLevel="0" collapsed="false">
      <c r="A259" s="0" t="s">
        <v>9</v>
      </c>
      <c r="B259" s="0" t="n">
        <v>75</v>
      </c>
      <c r="C259" s="0" t="n">
        <v>11700.0938782</v>
      </c>
      <c r="D259" s="0" t="n">
        <v>4036015.39496</v>
      </c>
      <c r="E259" s="0" t="n">
        <f aca="false">D259/1000000</f>
        <v>4.03601539496</v>
      </c>
      <c r="F259" s="0" t="n">
        <f aca="false">E259*(B259/1000)</f>
        <v>0.302701154622</v>
      </c>
    </row>
    <row r="260" customFormat="false" ht="12.75" hidden="false" customHeight="false" outlineLevel="0" collapsed="false">
      <c r="A260" s="0" t="s">
        <v>10</v>
      </c>
      <c r="B260" s="0" t="n">
        <v>45</v>
      </c>
      <c r="C260" s="0" t="n">
        <v>4864.91905032</v>
      </c>
      <c r="D260" s="0" t="n">
        <v>895089.161119999</v>
      </c>
      <c r="E260" s="0" t="n">
        <f aca="false">D260/1000000</f>
        <v>0.895089161119999</v>
      </c>
      <c r="F260" s="0" t="n">
        <f aca="false">E260*(B260/1000)</f>
        <v>0.0402790122504</v>
      </c>
    </row>
    <row r="261" customFormat="false" ht="12.75" hidden="false" customHeight="false" outlineLevel="0" collapsed="false">
      <c r="A261" s="0" t="s">
        <v>8</v>
      </c>
      <c r="B261" s="0" t="n">
        <v>105</v>
      </c>
      <c r="C261" s="0" t="n">
        <v>111345.388766</v>
      </c>
      <c r="D261" s="0" t="n">
        <v>27974011.3961</v>
      </c>
      <c r="E261" s="0" t="n">
        <f aca="false">D261/1000000</f>
        <v>27.9740113961</v>
      </c>
      <c r="F261" s="0" t="n">
        <f aca="false">E261*(B261/1000)</f>
        <v>2.9372711965905</v>
      </c>
    </row>
    <row r="262" customFormat="false" ht="12.75" hidden="false" customHeight="false" outlineLevel="0" collapsed="false">
      <c r="A262" s="0" t="s">
        <v>9</v>
      </c>
      <c r="B262" s="0" t="n">
        <v>75</v>
      </c>
      <c r="C262" s="0" t="n">
        <v>53662.3754025</v>
      </c>
      <c r="D262" s="0" t="n">
        <v>18494813.4895</v>
      </c>
      <c r="E262" s="0" t="n">
        <f aca="false">D262/1000000</f>
        <v>18.4948134895</v>
      </c>
      <c r="F262" s="0" t="n">
        <f aca="false">E262*(B262/1000)</f>
        <v>1.3871110117125</v>
      </c>
    </row>
    <row r="263" customFormat="false" ht="12.75" hidden="false" customHeight="false" outlineLevel="0" collapsed="false">
      <c r="A263" s="0" t="s">
        <v>11</v>
      </c>
      <c r="B263" s="0" t="n">
        <v>15</v>
      </c>
      <c r="C263" s="0" t="n">
        <v>19131.9129207</v>
      </c>
      <c r="D263" s="0" t="n">
        <v>4390704.79432999</v>
      </c>
      <c r="E263" s="0" t="n">
        <f aca="false">D263/1000000</f>
        <v>4.39070479432999</v>
      </c>
      <c r="F263" s="0" t="n">
        <f aca="false">E263*(B263/1000)</f>
        <v>0.0658605719149498</v>
      </c>
    </row>
    <row r="264" customFormat="false" ht="12.75" hidden="false" customHeight="false" outlineLevel="0" collapsed="false">
      <c r="A264" s="0" t="s">
        <v>10</v>
      </c>
      <c r="B264" s="0" t="n">
        <v>45</v>
      </c>
      <c r="C264" s="0" t="n">
        <v>89270.8188327</v>
      </c>
      <c r="D264" s="0" t="n">
        <v>29008699.2425</v>
      </c>
      <c r="E264" s="0" t="n">
        <f aca="false">D264/1000000</f>
        <v>29.0086992425</v>
      </c>
      <c r="F264" s="0" t="n">
        <f aca="false">E264*(B264/1000)</f>
        <v>1.3053914659125</v>
      </c>
    </row>
    <row r="265" customFormat="false" ht="12.75" hidden="false" customHeight="false" outlineLevel="0" collapsed="false">
      <c r="A265" s="0" t="s">
        <v>9</v>
      </c>
      <c r="B265" s="0" t="n">
        <v>75</v>
      </c>
      <c r="C265" s="0" t="n">
        <v>193899.518424</v>
      </c>
      <c r="D265" s="0" t="n">
        <v>52928356.954</v>
      </c>
      <c r="E265" s="0" t="n">
        <f aca="false">D265/1000000</f>
        <v>52.928356954</v>
      </c>
      <c r="F265" s="0" t="n">
        <f aca="false">E265*(B265/1000)</f>
        <v>3.96962677155</v>
      </c>
    </row>
    <row r="266" customFormat="false" ht="12.75" hidden="false" customHeight="false" outlineLevel="0" collapsed="false">
      <c r="A266" s="0" t="s">
        <v>11</v>
      </c>
      <c r="B266" s="0" t="n">
        <v>15</v>
      </c>
      <c r="C266" s="0" t="n">
        <v>132938.059966</v>
      </c>
      <c r="D266" s="0" t="n">
        <v>29699363.4684999</v>
      </c>
      <c r="E266" s="0" t="n">
        <f aca="false">D266/1000000</f>
        <v>29.6993634684999</v>
      </c>
      <c r="F266" s="0" t="n">
        <f aca="false">E266*(B266/1000)</f>
        <v>0.445490452027499</v>
      </c>
    </row>
    <row r="267" customFormat="false" ht="12.75" hidden="false" customHeight="false" outlineLevel="0" collapsed="false">
      <c r="A267" s="0" t="s">
        <v>11</v>
      </c>
      <c r="B267" s="0" t="n">
        <v>15</v>
      </c>
      <c r="C267" s="0" t="n">
        <v>36757.586506</v>
      </c>
      <c r="D267" s="0" t="n">
        <v>13432224.4695</v>
      </c>
      <c r="E267" s="0" t="n">
        <f aca="false">D267/1000000</f>
        <v>13.4322244695</v>
      </c>
      <c r="F267" s="0" t="n">
        <f aca="false">E267*(B267/1000)</f>
        <v>0.2014833670425</v>
      </c>
    </row>
    <row r="268" customFormat="false" ht="12.75" hidden="false" customHeight="false" outlineLevel="0" collapsed="false">
      <c r="A268" s="0" t="s">
        <v>11</v>
      </c>
      <c r="B268" s="0" t="n">
        <v>15</v>
      </c>
      <c r="C268" s="0" t="n">
        <v>25251.6757658</v>
      </c>
      <c r="D268" s="0" t="n">
        <v>12598666.9515</v>
      </c>
      <c r="E268" s="0" t="n">
        <f aca="false">D268/1000000</f>
        <v>12.5986669515</v>
      </c>
      <c r="F268" s="0" t="n">
        <f aca="false">E268*(B268/1000)</f>
        <v>0.1889800042725</v>
      </c>
    </row>
    <row r="269" customFormat="false" ht="12.75" hidden="false" customHeight="false" outlineLevel="0" collapsed="false">
      <c r="A269" s="0" t="s">
        <v>10</v>
      </c>
      <c r="B269" s="0" t="n">
        <v>45</v>
      </c>
      <c r="C269" s="0" t="n">
        <v>10042.8997742</v>
      </c>
      <c r="D269" s="0" t="n">
        <v>2393224.30817</v>
      </c>
      <c r="E269" s="0" t="n">
        <f aca="false">D269/1000000</f>
        <v>2.39322430817</v>
      </c>
      <c r="F269" s="0" t="n">
        <f aca="false">E269*(B269/1000)</f>
        <v>0.10769509386765</v>
      </c>
    </row>
    <row r="270" customFormat="false" ht="12.75" hidden="false" customHeight="false" outlineLevel="0" collapsed="false">
      <c r="A270" s="0" t="s">
        <v>11</v>
      </c>
      <c r="B270" s="0" t="n">
        <v>15</v>
      </c>
      <c r="C270" s="0" t="n">
        <v>24206.1297984</v>
      </c>
      <c r="D270" s="0" t="n">
        <v>5145766.90857999</v>
      </c>
      <c r="E270" s="0" t="n">
        <f aca="false">D270/1000000</f>
        <v>5.14576690857999</v>
      </c>
      <c r="F270" s="0" t="n">
        <f aca="false">E270*(B270/1000)</f>
        <v>0.0771865036286999</v>
      </c>
    </row>
    <row r="271" customFormat="false" ht="12.75" hidden="false" customHeight="false" outlineLevel="0" collapsed="false">
      <c r="A271" s="0" t="s">
        <v>11</v>
      </c>
      <c r="B271" s="0" t="n">
        <v>15</v>
      </c>
      <c r="C271" s="0" t="n">
        <v>12409.9376844</v>
      </c>
      <c r="D271" s="0" t="n">
        <v>2823497.46163999</v>
      </c>
      <c r="E271" s="0" t="n">
        <f aca="false">D271/1000000</f>
        <v>2.82349746163999</v>
      </c>
      <c r="F271" s="0" t="n">
        <f aca="false">E271*(B271/1000)</f>
        <v>0.0423524619245999</v>
      </c>
    </row>
    <row r="272" customFormat="false" ht="12.75" hidden="false" customHeight="false" outlineLevel="0" collapsed="false">
      <c r="A272" s="0" t="s">
        <v>11</v>
      </c>
      <c r="B272" s="0" t="n">
        <v>15</v>
      </c>
      <c r="C272" s="0" t="n">
        <v>22302.5929941</v>
      </c>
      <c r="D272" s="0" t="n">
        <v>6396677.57213</v>
      </c>
      <c r="E272" s="0" t="n">
        <f aca="false">D272/1000000</f>
        <v>6.39667757213</v>
      </c>
      <c r="F272" s="0" t="n">
        <f aca="false">E272*(B272/1000)</f>
        <v>0.09595016358195</v>
      </c>
    </row>
    <row r="273" customFormat="false" ht="12.75" hidden="false" customHeight="false" outlineLevel="0" collapsed="false">
      <c r="A273" s="0" t="s">
        <v>12</v>
      </c>
      <c r="B273" s="0" t="n">
        <v>195</v>
      </c>
      <c r="C273" s="0" t="n">
        <v>4808.01739406</v>
      </c>
      <c r="D273" s="0" t="n">
        <v>1351542.76404</v>
      </c>
      <c r="E273" s="0" t="n">
        <f aca="false">D273/1000000</f>
        <v>1.35154276404</v>
      </c>
      <c r="F273" s="0" t="n">
        <f aca="false">E273*(B273/1000)</f>
        <v>0.2635508389878</v>
      </c>
    </row>
    <row r="274" customFormat="false" ht="12.75" hidden="false" customHeight="false" outlineLevel="0" collapsed="false">
      <c r="A274" s="0" t="s">
        <v>11</v>
      </c>
      <c r="B274" s="0" t="n">
        <v>15</v>
      </c>
      <c r="C274" s="0" t="n">
        <v>37984.799295</v>
      </c>
      <c r="D274" s="0" t="n">
        <v>10322051.4951</v>
      </c>
      <c r="E274" s="0" t="n">
        <f aca="false">D274/1000000</f>
        <v>10.3220514951</v>
      </c>
      <c r="F274" s="0" t="n">
        <f aca="false">E274*(B274/1000)</f>
        <v>0.1548307724265</v>
      </c>
    </row>
    <row r="275" customFormat="false" ht="12.75" hidden="false" customHeight="false" outlineLevel="0" collapsed="false">
      <c r="A275" s="0" t="s">
        <v>7</v>
      </c>
      <c r="B275" s="0" t="n">
        <v>135</v>
      </c>
      <c r="C275" s="0" t="n">
        <v>4348.60643828</v>
      </c>
      <c r="D275" s="0" t="n">
        <v>1363337.33155</v>
      </c>
      <c r="E275" s="0" t="n">
        <f aca="false">D275/1000000</f>
        <v>1.36333733155</v>
      </c>
      <c r="F275" s="0" t="n">
        <f aca="false">E275*(B275/1000)</f>
        <v>0.18405053975925</v>
      </c>
    </row>
    <row r="276" customFormat="false" ht="12.75" hidden="false" customHeight="false" outlineLevel="0" collapsed="false">
      <c r="A276" s="0" t="s">
        <v>8</v>
      </c>
      <c r="B276" s="0" t="n">
        <v>105</v>
      </c>
      <c r="C276" s="0" t="n">
        <v>15280.7358374</v>
      </c>
      <c r="D276" s="0" t="n">
        <v>3208784.77091</v>
      </c>
      <c r="E276" s="0" t="n">
        <f aca="false">D276/1000000</f>
        <v>3.20878477091</v>
      </c>
      <c r="F276" s="0" t="n">
        <f aca="false">E276*(B276/1000)</f>
        <v>0.33692240094555</v>
      </c>
    </row>
    <row r="277" customFormat="false" ht="12.75" hidden="false" customHeight="false" outlineLevel="0" collapsed="false">
      <c r="A277" s="0" t="s">
        <v>10</v>
      </c>
      <c r="B277" s="0" t="n">
        <v>45</v>
      </c>
      <c r="C277" s="0" t="n">
        <v>262010.255658999</v>
      </c>
      <c r="D277" s="0" t="n">
        <v>87547872.4645999</v>
      </c>
      <c r="E277" s="0" t="n">
        <f aca="false">D277/1000000</f>
        <v>87.5478724645999</v>
      </c>
      <c r="F277" s="0" t="n">
        <f aca="false">E277*(B277/1000)</f>
        <v>3.939654260907</v>
      </c>
    </row>
    <row r="278" customFormat="false" ht="12.75" hidden="false" customHeight="false" outlineLevel="0" collapsed="false">
      <c r="A278" s="0" t="s">
        <v>12</v>
      </c>
      <c r="B278" s="0" t="n">
        <v>195</v>
      </c>
      <c r="C278" s="0" t="n">
        <v>14234.1843931</v>
      </c>
      <c r="D278" s="0" t="n">
        <v>7611012.04533999</v>
      </c>
      <c r="E278" s="0" t="n">
        <f aca="false">D278/1000000</f>
        <v>7.61101204533999</v>
      </c>
      <c r="F278" s="0" t="n">
        <f aca="false">E278*(B278/1000)</f>
        <v>1.4841473488413</v>
      </c>
    </row>
    <row r="279" customFormat="false" ht="12.75" hidden="false" customHeight="false" outlineLevel="0" collapsed="false">
      <c r="A279" s="0" t="s">
        <v>10</v>
      </c>
      <c r="B279" s="0" t="n">
        <v>45</v>
      </c>
      <c r="C279" s="0" t="n">
        <v>19780.6103499</v>
      </c>
      <c r="D279" s="0" t="n">
        <v>3345044.4076</v>
      </c>
      <c r="E279" s="0" t="n">
        <f aca="false">D279/1000000</f>
        <v>3.3450444076</v>
      </c>
      <c r="F279" s="0" t="n">
        <f aca="false">E279*(B279/1000)</f>
        <v>0.150526998342</v>
      </c>
    </row>
    <row r="280" customFormat="false" ht="12.75" hidden="false" customHeight="false" outlineLevel="0" collapsed="false">
      <c r="A280" s="0" t="s">
        <v>11</v>
      </c>
      <c r="B280" s="0" t="n">
        <v>15</v>
      </c>
      <c r="C280" s="0" t="n">
        <v>21780.0411697</v>
      </c>
      <c r="D280" s="0" t="n">
        <v>5065412.66985999</v>
      </c>
      <c r="E280" s="0" t="n">
        <f aca="false">D280/1000000</f>
        <v>5.06541266985999</v>
      </c>
      <c r="F280" s="0" t="n">
        <f aca="false">E280*(B280/1000)</f>
        <v>0.0759811900478998</v>
      </c>
    </row>
    <row r="281" customFormat="false" ht="12.75" hidden="false" customHeight="false" outlineLevel="0" collapsed="false">
      <c r="A281" s="0" t="s">
        <v>6</v>
      </c>
      <c r="B281" s="0" t="n">
        <v>165</v>
      </c>
      <c r="C281" s="0" t="n">
        <v>29163.8116659</v>
      </c>
      <c r="D281" s="0" t="n">
        <v>15491247.6439999</v>
      </c>
      <c r="E281" s="0" t="n">
        <f aca="false">D281/1000000</f>
        <v>15.4912476439999</v>
      </c>
      <c r="F281" s="0" t="n">
        <f aca="false">E281*(B281/1000)</f>
        <v>2.55605586125998</v>
      </c>
    </row>
    <row r="282" customFormat="false" ht="12.75" hidden="false" customHeight="false" outlineLevel="0" collapsed="false">
      <c r="A282" s="0" t="s">
        <v>9</v>
      </c>
      <c r="B282" s="0" t="n">
        <v>75</v>
      </c>
      <c r="C282" s="0" t="n">
        <v>37539.2571795</v>
      </c>
      <c r="D282" s="0" t="n">
        <v>9618292.59445999</v>
      </c>
      <c r="E282" s="0" t="n">
        <f aca="false">D282/1000000</f>
        <v>9.61829259445999</v>
      </c>
      <c r="F282" s="0" t="n">
        <f aca="false">E282*(B282/1000)</f>
        <v>0.721371944584499</v>
      </c>
    </row>
    <row r="283" customFormat="false" ht="12.75" hidden="false" customHeight="false" outlineLevel="0" collapsed="false">
      <c r="A283" s="0" t="s">
        <v>7</v>
      </c>
      <c r="B283" s="0" t="n">
        <v>135</v>
      </c>
      <c r="C283" s="0" t="n">
        <v>33789.3657871</v>
      </c>
      <c r="D283" s="0" t="n">
        <v>11933107.4896</v>
      </c>
      <c r="E283" s="0" t="n">
        <f aca="false">D283/1000000</f>
        <v>11.9331074896</v>
      </c>
      <c r="F283" s="0" t="n">
        <f aca="false">E283*(B283/1000)</f>
        <v>1.610969511096</v>
      </c>
    </row>
    <row r="284" customFormat="false" ht="12.75" hidden="false" customHeight="false" outlineLevel="0" collapsed="false">
      <c r="A284" s="0" t="s">
        <v>11</v>
      </c>
      <c r="B284" s="0" t="n">
        <v>15</v>
      </c>
      <c r="C284" s="0" t="n">
        <v>37209.6039442</v>
      </c>
      <c r="D284" s="0" t="n">
        <v>18380355.4266</v>
      </c>
      <c r="E284" s="0" t="n">
        <f aca="false">D284/1000000</f>
        <v>18.3803554266</v>
      </c>
      <c r="F284" s="0" t="n">
        <f aca="false">E284*(B284/1000)</f>
        <v>0.275705331399</v>
      </c>
    </row>
    <row r="285" customFormat="false" ht="12.75" hidden="false" customHeight="false" outlineLevel="0" collapsed="false">
      <c r="A285" s="0" t="s">
        <v>10</v>
      </c>
      <c r="B285" s="0" t="n">
        <v>45</v>
      </c>
      <c r="C285" s="0" t="n">
        <v>79034.0029427</v>
      </c>
      <c r="D285" s="0" t="n">
        <v>28269404.4904999</v>
      </c>
      <c r="E285" s="0" t="n">
        <f aca="false">D285/1000000</f>
        <v>28.2694044904999</v>
      </c>
      <c r="F285" s="0" t="n">
        <f aca="false">E285*(B285/1000)</f>
        <v>1.2721232020725</v>
      </c>
    </row>
    <row r="286" customFormat="false" ht="12.75" hidden="false" customHeight="false" outlineLevel="0" collapsed="false">
      <c r="A286" s="0" t="s">
        <v>10</v>
      </c>
      <c r="B286" s="0" t="n">
        <v>45</v>
      </c>
      <c r="C286" s="0" t="n">
        <v>38999.857366</v>
      </c>
      <c r="D286" s="0" t="n">
        <v>7884317.60735</v>
      </c>
      <c r="E286" s="0" t="n">
        <f aca="false">D286/1000000</f>
        <v>7.88431760735</v>
      </c>
      <c r="F286" s="0" t="n">
        <f aca="false">E286*(B286/1000)</f>
        <v>0.35479429233075</v>
      </c>
    </row>
    <row r="287" customFormat="false" ht="12.75" hidden="false" customHeight="false" outlineLevel="0" collapsed="false">
      <c r="A287" s="0" t="s">
        <v>11</v>
      </c>
      <c r="B287" s="0" t="n">
        <v>15</v>
      </c>
      <c r="C287" s="0" t="n">
        <v>329516.546445999</v>
      </c>
      <c r="D287" s="0" t="n">
        <v>99307275.6322</v>
      </c>
      <c r="E287" s="0" t="n">
        <f aca="false">D287/1000000</f>
        <v>99.3072756322</v>
      </c>
      <c r="F287" s="0" t="n">
        <f aca="false">E287*(B287/1000)</f>
        <v>1.489609134483</v>
      </c>
    </row>
    <row r="288" customFormat="false" ht="12.75" hidden="false" customHeight="false" outlineLevel="0" collapsed="false">
      <c r="A288" s="0" t="s">
        <v>11</v>
      </c>
      <c r="B288" s="0" t="n">
        <v>15</v>
      </c>
      <c r="C288" s="0" t="n">
        <v>6646.81904605</v>
      </c>
      <c r="D288" s="0" t="n">
        <v>1644260.78428</v>
      </c>
      <c r="E288" s="0" t="n">
        <f aca="false">D288/1000000</f>
        <v>1.64426078428</v>
      </c>
      <c r="F288" s="0" t="n">
        <f aca="false">E288*(B288/1000)</f>
        <v>0.0246639117642</v>
      </c>
    </row>
    <row r="289" customFormat="false" ht="12.75" hidden="false" customHeight="false" outlineLevel="0" collapsed="false">
      <c r="A289" s="0" t="s">
        <v>11</v>
      </c>
      <c r="B289" s="0" t="n">
        <v>15</v>
      </c>
      <c r="C289" s="0" t="n">
        <v>16856.6890606</v>
      </c>
      <c r="D289" s="0" t="n">
        <v>6524456.56135999</v>
      </c>
      <c r="E289" s="0" t="n">
        <f aca="false">D289/1000000</f>
        <v>6.52445656135999</v>
      </c>
      <c r="F289" s="0" t="n">
        <f aca="false">E289*(B289/1000)</f>
        <v>0.0978668484203999</v>
      </c>
    </row>
    <row r="290" customFormat="false" ht="12.75" hidden="false" customHeight="false" outlineLevel="0" collapsed="false">
      <c r="A290" s="0" t="s">
        <v>9</v>
      </c>
      <c r="B290" s="0" t="n">
        <v>75</v>
      </c>
      <c r="C290" s="0" t="n">
        <v>40473.1221423</v>
      </c>
      <c r="D290" s="0" t="n">
        <v>16032396.7512</v>
      </c>
      <c r="E290" s="0" t="n">
        <f aca="false">D290/1000000</f>
        <v>16.0323967512</v>
      </c>
      <c r="F290" s="0" t="n">
        <f aca="false">E290*(B290/1000)</f>
        <v>1.20242975634</v>
      </c>
    </row>
    <row r="291" customFormat="false" ht="12.75" hidden="false" customHeight="false" outlineLevel="0" collapsed="false">
      <c r="A291" s="0" t="s">
        <v>6</v>
      </c>
      <c r="B291" s="0" t="n">
        <v>165</v>
      </c>
      <c r="C291" s="0" t="n">
        <v>10373.4061575</v>
      </c>
      <c r="D291" s="0" t="n">
        <v>6810067.83829</v>
      </c>
      <c r="E291" s="0" t="n">
        <f aca="false">D291/1000000</f>
        <v>6.81006783829</v>
      </c>
      <c r="F291" s="0" t="n">
        <f aca="false">E291*(B291/1000)</f>
        <v>1.12366119331785</v>
      </c>
    </row>
    <row r="292" customFormat="false" ht="12.75" hidden="false" customHeight="false" outlineLevel="0" collapsed="false">
      <c r="A292" s="0" t="s">
        <v>7</v>
      </c>
      <c r="B292" s="0" t="n">
        <v>135</v>
      </c>
      <c r="C292" s="0" t="n">
        <v>7699.41206367</v>
      </c>
      <c r="D292" s="0" t="n">
        <v>3900387.4961</v>
      </c>
      <c r="E292" s="0" t="n">
        <f aca="false">D292/1000000</f>
        <v>3.9003874961</v>
      </c>
      <c r="F292" s="0" t="n">
        <f aca="false">E292*(B292/1000)</f>
        <v>0.5265523119735</v>
      </c>
    </row>
    <row r="293" customFormat="false" ht="12.75" hidden="false" customHeight="false" outlineLevel="0" collapsed="false">
      <c r="A293" s="0" t="s">
        <v>8</v>
      </c>
      <c r="B293" s="0" t="n">
        <v>105</v>
      </c>
      <c r="C293" s="0" t="n">
        <v>57195.9013695</v>
      </c>
      <c r="D293" s="0" t="n">
        <v>27234197.1057</v>
      </c>
      <c r="E293" s="0" t="n">
        <f aca="false">D293/1000000</f>
        <v>27.2341971057</v>
      </c>
      <c r="F293" s="0" t="n">
        <f aca="false">E293*(B293/1000)</f>
        <v>2.8595906960985</v>
      </c>
    </row>
    <row r="294" customFormat="false" ht="12.75" hidden="false" customHeight="false" outlineLevel="0" collapsed="false">
      <c r="A294" s="0" t="s">
        <v>10</v>
      </c>
      <c r="B294" s="0" t="n">
        <v>45</v>
      </c>
      <c r="C294" s="0" t="n">
        <v>3559.73471888</v>
      </c>
      <c r="D294" s="0" t="n">
        <v>634903.722071</v>
      </c>
      <c r="E294" s="0" t="n">
        <f aca="false">D294/1000000</f>
        <v>0.634903722071</v>
      </c>
      <c r="F294" s="0" t="n">
        <f aca="false">E294*(B294/1000)</f>
        <v>0.028570667493195</v>
      </c>
    </row>
    <row r="295" customFormat="false" ht="12.75" hidden="false" customHeight="false" outlineLevel="0" collapsed="false">
      <c r="A295" s="0" t="s">
        <v>11</v>
      </c>
      <c r="B295" s="0" t="n">
        <v>15</v>
      </c>
      <c r="C295" s="0" t="n">
        <v>9695.05606849</v>
      </c>
      <c r="D295" s="0" t="n">
        <v>1510230.37399</v>
      </c>
      <c r="E295" s="0" t="n">
        <f aca="false">D295/1000000</f>
        <v>1.51023037399</v>
      </c>
      <c r="F295" s="0" t="n">
        <f aca="false">E295*(B295/1000)</f>
        <v>0.02265345560985</v>
      </c>
    </row>
    <row r="296" customFormat="false" ht="12.75" hidden="false" customHeight="false" outlineLevel="0" collapsed="false">
      <c r="A296" s="0" t="s">
        <v>11</v>
      </c>
      <c r="B296" s="0" t="n">
        <v>15</v>
      </c>
      <c r="C296" s="0" t="n">
        <v>9575.59174692</v>
      </c>
      <c r="D296" s="0" t="n">
        <v>2747455.29728</v>
      </c>
      <c r="E296" s="0" t="n">
        <f aca="false">D296/1000000</f>
        <v>2.74745529728</v>
      </c>
      <c r="F296" s="0" t="n">
        <f aca="false">E296*(B296/1000)</f>
        <v>0.0412118294592</v>
      </c>
    </row>
    <row r="297" customFormat="false" ht="12.75" hidden="false" customHeight="false" outlineLevel="0" collapsed="false">
      <c r="A297" s="0" t="s">
        <v>7</v>
      </c>
      <c r="B297" s="0" t="n">
        <v>135</v>
      </c>
      <c r="C297" s="0" t="n">
        <v>24800.9237852</v>
      </c>
      <c r="D297" s="0" t="n">
        <v>15171544.5439</v>
      </c>
      <c r="E297" s="0" t="n">
        <f aca="false">D297/1000000</f>
        <v>15.1715445439</v>
      </c>
      <c r="F297" s="0" t="n">
        <f aca="false">E297*(B297/1000)</f>
        <v>2.0481585134265</v>
      </c>
    </row>
    <row r="298" customFormat="false" ht="12.75" hidden="false" customHeight="false" outlineLevel="0" collapsed="false">
      <c r="A298" s="0" t="s">
        <v>11</v>
      </c>
      <c r="B298" s="0" t="n">
        <v>15</v>
      </c>
      <c r="C298" s="0" t="n">
        <v>5082.84430375</v>
      </c>
      <c r="D298" s="0" t="n">
        <v>1475781.59412</v>
      </c>
      <c r="E298" s="0" t="n">
        <f aca="false">D298/1000000</f>
        <v>1.47578159412</v>
      </c>
      <c r="F298" s="0" t="n">
        <f aca="false">E298*(B298/1000)</f>
        <v>0.0221367239118</v>
      </c>
    </row>
    <row r="299" customFormat="false" ht="12.75" hidden="false" customHeight="false" outlineLevel="0" collapsed="false">
      <c r="A299" s="0" t="s">
        <v>8</v>
      </c>
      <c r="B299" s="0" t="n">
        <v>105</v>
      </c>
      <c r="C299" s="0" t="n">
        <v>30097.9668682</v>
      </c>
      <c r="D299" s="0" t="n">
        <v>15249537.4092</v>
      </c>
      <c r="E299" s="0" t="n">
        <f aca="false">D299/1000000</f>
        <v>15.2495374092</v>
      </c>
      <c r="F299" s="0" t="n">
        <f aca="false">E299*(B299/1000)</f>
        <v>1.601201427966</v>
      </c>
    </row>
    <row r="300" customFormat="false" ht="12.75" hidden="false" customHeight="false" outlineLevel="0" collapsed="false">
      <c r="A300" s="0" t="s">
        <v>11</v>
      </c>
      <c r="B300" s="0" t="n">
        <v>15</v>
      </c>
      <c r="C300" s="0" t="n">
        <v>59526.9478236</v>
      </c>
      <c r="D300" s="0" t="n">
        <v>18080718.0769</v>
      </c>
      <c r="E300" s="0" t="n">
        <f aca="false">D300/1000000</f>
        <v>18.0807180769</v>
      </c>
      <c r="F300" s="0" t="n">
        <f aca="false">E300*(B300/1000)</f>
        <v>0.2712107711535</v>
      </c>
    </row>
    <row r="301" customFormat="false" ht="12.75" hidden="false" customHeight="false" outlineLevel="0" collapsed="false">
      <c r="A301" s="0" t="s">
        <v>9</v>
      </c>
      <c r="B301" s="0" t="n">
        <v>75</v>
      </c>
      <c r="C301" s="0" t="n">
        <v>5567.64853457</v>
      </c>
      <c r="D301" s="0" t="n">
        <v>1572659.71916999</v>
      </c>
      <c r="E301" s="0" t="n">
        <f aca="false">D301/1000000</f>
        <v>1.57265971916999</v>
      </c>
      <c r="F301" s="0" t="n">
        <f aca="false">E301*(B301/1000)</f>
        <v>0.117949478937749</v>
      </c>
    </row>
    <row r="302" customFormat="false" ht="12.75" hidden="false" customHeight="false" outlineLevel="0" collapsed="false">
      <c r="A302" s="0" t="s">
        <v>9</v>
      </c>
      <c r="B302" s="0" t="n">
        <v>75</v>
      </c>
      <c r="C302" s="0" t="n">
        <v>53567.0883846</v>
      </c>
      <c r="D302" s="0" t="n">
        <v>27029902.9826</v>
      </c>
      <c r="E302" s="0" t="n">
        <f aca="false">D302/1000000</f>
        <v>27.0299029826</v>
      </c>
      <c r="F302" s="0" t="n">
        <f aca="false">E302*(B302/1000)</f>
        <v>2.027242723695</v>
      </c>
    </row>
    <row r="303" customFormat="false" ht="12.75" hidden="false" customHeight="false" outlineLevel="0" collapsed="false">
      <c r="A303" s="0" t="s">
        <v>11</v>
      </c>
      <c r="B303" s="0" t="n">
        <v>15</v>
      </c>
      <c r="C303" s="0" t="n">
        <v>3532.98895919</v>
      </c>
      <c r="D303" s="0" t="n">
        <v>738390.792384</v>
      </c>
      <c r="E303" s="0" t="n">
        <f aca="false">D303/1000000</f>
        <v>0.738390792384</v>
      </c>
      <c r="F303" s="0" t="n">
        <f aca="false">E303*(B303/1000)</f>
        <v>0.01107586188576</v>
      </c>
    </row>
    <row r="304" customFormat="false" ht="12.75" hidden="false" customHeight="false" outlineLevel="0" collapsed="false">
      <c r="A304" s="0" t="s">
        <v>10</v>
      </c>
      <c r="B304" s="0" t="n">
        <v>45</v>
      </c>
      <c r="C304" s="0" t="n">
        <v>8450.02763052</v>
      </c>
      <c r="D304" s="0" t="n">
        <v>3257106.15762</v>
      </c>
      <c r="E304" s="0" t="n">
        <f aca="false">D304/1000000</f>
        <v>3.25710615762</v>
      </c>
      <c r="F304" s="0" t="n">
        <f aca="false">E304*(B304/1000)</f>
        <v>0.1465697770929</v>
      </c>
    </row>
    <row r="305" customFormat="false" ht="12.75" hidden="false" customHeight="false" outlineLevel="0" collapsed="false">
      <c r="A305" s="0" t="s">
        <v>10</v>
      </c>
      <c r="B305" s="0" t="n">
        <v>45</v>
      </c>
      <c r="C305" s="0" t="n">
        <v>95579.8095164</v>
      </c>
      <c r="D305" s="0" t="n">
        <v>51476831.4783999</v>
      </c>
      <c r="E305" s="0" t="n">
        <f aca="false">D305/1000000</f>
        <v>51.4768314783999</v>
      </c>
      <c r="F305" s="0" t="n">
        <f aca="false">E305*(B305/1000)</f>
        <v>2.316457416528</v>
      </c>
    </row>
    <row r="306" customFormat="false" ht="12.75" hidden="false" customHeight="false" outlineLevel="0" collapsed="false">
      <c r="A306" s="0" t="s">
        <v>11</v>
      </c>
      <c r="B306" s="0" t="n">
        <v>15</v>
      </c>
      <c r="C306" s="0" t="n">
        <v>10266.1186528</v>
      </c>
      <c r="D306" s="0" t="n">
        <v>4660265.84781</v>
      </c>
      <c r="E306" s="0" t="n">
        <f aca="false">D306/1000000</f>
        <v>4.66026584781</v>
      </c>
      <c r="F306" s="0" t="n">
        <f aca="false">E306*(B306/1000)</f>
        <v>0.06990398771715</v>
      </c>
    </row>
    <row r="307" customFormat="false" ht="12.75" hidden="false" customHeight="false" outlineLevel="0" collapsed="false">
      <c r="A307" s="0" t="s">
        <v>9</v>
      </c>
      <c r="B307" s="0" t="n">
        <v>75</v>
      </c>
      <c r="C307" s="0" t="n">
        <v>3928.2314489</v>
      </c>
      <c r="D307" s="0" t="n">
        <v>901844.75068</v>
      </c>
      <c r="E307" s="0" t="n">
        <f aca="false">D307/1000000</f>
        <v>0.90184475068</v>
      </c>
      <c r="F307" s="0" t="n">
        <f aca="false">E307*(B307/1000)</f>
        <v>0.067638356301</v>
      </c>
    </row>
    <row r="308" customFormat="false" ht="12.75" hidden="false" customHeight="false" outlineLevel="0" collapsed="false">
      <c r="A308" s="0" t="s">
        <v>10</v>
      </c>
      <c r="B308" s="0" t="n">
        <v>45</v>
      </c>
      <c r="C308" s="0" t="n">
        <v>3894.19267857</v>
      </c>
      <c r="D308" s="0" t="n">
        <v>908590.715980999</v>
      </c>
      <c r="E308" s="0" t="n">
        <f aca="false">D308/1000000</f>
        <v>0.908590715980999</v>
      </c>
      <c r="F308" s="0" t="n">
        <f aca="false">E308*(B308/1000)</f>
        <v>0.040886582219145</v>
      </c>
    </row>
    <row r="309" customFormat="false" ht="12.75" hidden="false" customHeight="false" outlineLevel="0" collapsed="false">
      <c r="A309" s="0" t="s">
        <v>11</v>
      </c>
      <c r="B309" s="0" t="n">
        <v>15</v>
      </c>
      <c r="C309" s="0" t="n">
        <v>3788.72701599</v>
      </c>
      <c r="D309" s="0" t="n">
        <v>855978.517216</v>
      </c>
      <c r="E309" s="0" t="n">
        <f aca="false">D309/1000000</f>
        <v>0.855978517216</v>
      </c>
      <c r="F309" s="0" t="n">
        <f aca="false">E309*(B309/1000)</f>
        <v>0.01283967775824</v>
      </c>
    </row>
    <row r="310" customFormat="false" ht="12.75" hidden="false" customHeight="false" outlineLevel="0" collapsed="false">
      <c r="A310" s="0" t="s">
        <v>11</v>
      </c>
      <c r="B310" s="0" t="n">
        <v>15</v>
      </c>
      <c r="C310" s="0" t="n">
        <v>13491.5857125</v>
      </c>
      <c r="D310" s="0" t="n">
        <v>2647431.59580999</v>
      </c>
      <c r="E310" s="0" t="n">
        <f aca="false">D310/1000000</f>
        <v>2.64743159580999</v>
      </c>
      <c r="F310" s="0" t="n">
        <f aca="false">E310*(B310/1000)</f>
        <v>0.0397114739371499</v>
      </c>
    </row>
    <row r="311" customFormat="false" ht="12.75" hidden="false" customHeight="false" outlineLevel="0" collapsed="false">
      <c r="A311" s="0" t="s">
        <v>10</v>
      </c>
      <c r="B311" s="0" t="n">
        <v>45</v>
      </c>
      <c r="C311" s="0" t="n">
        <v>12747.5204897</v>
      </c>
      <c r="D311" s="0" t="n">
        <v>3013562.27401999</v>
      </c>
      <c r="E311" s="0" t="n">
        <f aca="false">D311/1000000</f>
        <v>3.01356227401999</v>
      </c>
      <c r="F311" s="0" t="n">
        <f aca="false">E311*(B311/1000)</f>
        <v>0.1356103023309</v>
      </c>
    </row>
    <row r="313" customFormat="false" ht="12.75" hidden="false" customHeight="false" outlineLevel="0" collapsed="false">
      <c r="E313" s="0" t="s">
        <v>14</v>
      </c>
      <c r="F313" s="0" t="n">
        <f aca="false">SUM(F2:F311)</f>
        <v>174.923145745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26:45Z</dcterms:created>
  <dc:creator/>
  <dc:description/>
  <dc:language>en-US</dc:language>
  <cp:lastModifiedBy>dsturmer</cp:lastModifiedBy>
  <dcterms:modified xsi:type="dcterms:W3CDTF">2006-11-05T23:25:15Z</dcterms:modified>
  <cp:revision>0</cp:revision>
  <dc:subject/>
  <dc:title/>
</cp:coreProperties>
</file>