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wyhe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polygon_type</t>
  </si>
  <si>
    <t xml:space="preserve">thickness(m)</t>
  </si>
  <si>
    <t xml:space="preserve">border_length</t>
  </si>
  <si>
    <r>
      <rPr>
        <sz val="10"/>
        <rFont val="Arial"/>
        <family val="0"/>
      </rPr>
      <t xml:space="preserve">polygon_area (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olygon_area (k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olygon_volume 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  <si>
    <t xml:space="preserve">Tb30</t>
  </si>
  <si>
    <t xml:space="preserve">Tb120</t>
  </si>
  <si>
    <t xml:space="preserve">Tb90</t>
  </si>
  <si>
    <t xml:space="preserve">Tb60</t>
  </si>
  <si>
    <t xml:space="preserve">Total Volu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s">
        <v>6</v>
      </c>
      <c r="B2" s="0" t="n">
        <v>15</v>
      </c>
      <c r="C2" s="0" t="n">
        <v>40312.8799174</v>
      </c>
      <c r="D2" s="0" t="n">
        <v>33016794.4208999</v>
      </c>
      <c r="E2" s="0" t="n">
        <f aca="false">D2/1000000</f>
        <v>33.0167944208999</v>
      </c>
      <c r="F2" s="0" t="n">
        <f aca="false">E2*(B2/1000)</f>
        <v>0.495251916313498</v>
      </c>
    </row>
    <row r="3" customFormat="false" ht="12.75" hidden="false" customHeight="false" outlineLevel="0" collapsed="false">
      <c r="A3" s="0" t="s">
        <v>7</v>
      </c>
      <c r="B3" s="0" t="n">
        <v>105</v>
      </c>
      <c r="C3" s="0" t="n">
        <v>42282.6475494</v>
      </c>
      <c r="D3" s="0" t="n">
        <v>88861488.1695999</v>
      </c>
      <c r="E3" s="0" t="n">
        <f aca="false">D3/1000000</f>
        <v>88.8614881695999</v>
      </c>
      <c r="F3" s="0" t="n">
        <f aca="false">E3*(B3/1000)</f>
        <v>9.33045625780799</v>
      </c>
    </row>
    <row r="4" customFormat="false" ht="12.75" hidden="false" customHeight="false" outlineLevel="0" collapsed="false">
      <c r="A4" s="0" t="s">
        <v>8</v>
      </c>
      <c r="B4" s="0" t="n">
        <v>75</v>
      </c>
      <c r="C4" s="0" t="n">
        <v>314187.903462</v>
      </c>
      <c r="D4" s="0" t="n">
        <v>1258485081.77</v>
      </c>
      <c r="E4" s="0" t="n">
        <f aca="false">D4/1000000</f>
        <v>1258.48508177</v>
      </c>
      <c r="F4" s="0" t="n">
        <f aca="false">E4*(B4/1000)</f>
        <v>94.38638113275</v>
      </c>
    </row>
    <row r="5" customFormat="false" ht="12.75" hidden="false" customHeight="false" outlineLevel="0" collapsed="false">
      <c r="A5" s="0" t="s">
        <v>9</v>
      </c>
      <c r="B5" s="0" t="n">
        <v>45</v>
      </c>
      <c r="C5" s="0" t="n">
        <v>644383.311307</v>
      </c>
      <c r="D5" s="0" t="n">
        <v>1306479978.76</v>
      </c>
      <c r="E5" s="0" t="n">
        <f aca="false">D5/1000000</f>
        <v>1306.47997876</v>
      </c>
      <c r="F5" s="0" t="n">
        <f aca="false">E5*(B5/1000)</f>
        <v>58.7915990442</v>
      </c>
    </row>
    <row r="6" customFormat="false" ht="12.75" hidden="false" customHeight="false" outlineLevel="0" collapsed="false">
      <c r="A6" s="0" t="s">
        <v>6</v>
      </c>
      <c r="B6" s="0" t="n">
        <v>15</v>
      </c>
      <c r="C6" s="0" t="n">
        <v>731448.512263</v>
      </c>
      <c r="D6" s="0" t="n">
        <v>941335951.051</v>
      </c>
      <c r="E6" s="0" t="n">
        <f aca="false">D6/1000000</f>
        <v>941.335951051</v>
      </c>
      <c r="F6" s="0" t="n">
        <f aca="false">E6*(B6/1000)</f>
        <v>14.120039265765</v>
      </c>
    </row>
    <row r="8" customFormat="false" ht="12.75" hidden="false" customHeight="false" outlineLevel="0" collapsed="false">
      <c r="E8" s="0" t="s">
        <v>10</v>
      </c>
      <c r="F8" s="0" t="n">
        <f aca="false">SUM(F2:F6)</f>
        <v>177.123727616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20:25:46Z</dcterms:created>
  <dc:creator/>
  <dc:description/>
  <dc:language>en-US</dc:language>
  <cp:lastModifiedBy>dsturmer</cp:lastModifiedBy>
  <dcterms:modified xsi:type="dcterms:W3CDTF">2006-11-05T23:30:14Z</dcterms:modified>
  <cp:revision>0</cp:revision>
  <dc:subject/>
  <dc:title/>
</cp:coreProperties>
</file>