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mbol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polygon_type</t>
  </si>
  <si>
    <t xml:space="preserve">thickness(m)</t>
  </si>
  <si>
    <t xml:space="preserve">border_length</t>
  </si>
  <si>
    <r>
      <rPr>
        <sz val="10"/>
        <rFont val="Arial"/>
        <family val="0"/>
      </rPr>
      <t xml:space="preserve">polygon_area (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olygon_area (k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olygon_volume 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  <si>
    <t xml:space="preserve">J400</t>
  </si>
  <si>
    <t xml:space="preserve">J200</t>
  </si>
  <si>
    <t xml:space="preserve">J300</t>
  </si>
  <si>
    <t xml:space="preserve">J100</t>
  </si>
  <si>
    <t xml:space="preserve">J600</t>
  </si>
  <si>
    <t xml:space="preserve">J500</t>
  </si>
  <si>
    <t xml:space="preserve">Total Volu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0" t="n">
        <v>350</v>
      </c>
      <c r="C2" s="0" t="n">
        <v>3744.36996603</v>
      </c>
      <c r="D2" s="0" t="n">
        <v>614207.890795</v>
      </c>
      <c r="E2" s="0" t="n">
        <f aca="false">D2/1000000</f>
        <v>0.614207890795</v>
      </c>
      <c r="F2" s="0" t="n">
        <f aca="false">E2*(B2/1000)</f>
        <v>0.21497276177825</v>
      </c>
    </row>
    <row r="3" customFormat="false" ht="12.75" hidden="false" customHeight="false" outlineLevel="0" collapsed="false">
      <c r="A3" s="0" t="s">
        <v>7</v>
      </c>
      <c r="B3" s="0" t="n">
        <v>150</v>
      </c>
      <c r="C3" s="0" t="n">
        <v>13215.9788452</v>
      </c>
      <c r="D3" s="0" t="n">
        <v>4483600.47549</v>
      </c>
      <c r="E3" s="0" t="n">
        <f aca="false">D3/1000000</f>
        <v>4.48360047549</v>
      </c>
      <c r="F3" s="0" t="n">
        <f aca="false">E3*(B3/1000)</f>
        <v>0.6725400713235</v>
      </c>
    </row>
    <row r="4" customFormat="false" ht="12.75" hidden="false" customHeight="false" outlineLevel="0" collapsed="false">
      <c r="A4" s="0" t="s">
        <v>8</v>
      </c>
      <c r="B4" s="0" t="n">
        <v>250</v>
      </c>
      <c r="C4" s="0" t="n">
        <v>2439.94238442</v>
      </c>
      <c r="D4" s="0" t="n">
        <v>307339.343323</v>
      </c>
      <c r="E4" s="0" t="n">
        <f aca="false">D4/1000000</f>
        <v>0.307339343323</v>
      </c>
      <c r="F4" s="0" t="n">
        <f aca="false">E4*(B4/1000)</f>
        <v>0.07683483583075</v>
      </c>
    </row>
    <row r="5" customFormat="false" ht="12.75" hidden="false" customHeight="false" outlineLevel="0" collapsed="false">
      <c r="A5" s="0" t="s">
        <v>7</v>
      </c>
      <c r="B5" s="0" t="n">
        <v>150</v>
      </c>
      <c r="C5" s="0" t="n">
        <v>5867.28082778</v>
      </c>
      <c r="D5" s="0" t="n">
        <v>1138352.55328</v>
      </c>
      <c r="E5" s="0" t="n">
        <f aca="false">D5/1000000</f>
        <v>1.13835255328</v>
      </c>
      <c r="F5" s="0" t="n">
        <f aca="false">E5*(B5/1000)</f>
        <v>0.170752882992</v>
      </c>
    </row>
    <row r="6" customFormat="false" ht="12.75" hidden="false" customHeight="false" outlineLevel="0" collapsed="false">
      <c r="A6" s="0" t="s">
        <v>9</v>
      </c>
      <c r="B6" s="0" t="n">
        <v>50</v>
      </c>
      <c r="C6" s="0" t="n">
        <v>26386.6214924</v>
      </c>
      <c r="D6" s="0" t="n">
        <v>10013106.0963</v>
      </c>
      <c r="E6" s="0" t="n">
        <f aca="false">D6/1000000</f>
        <v>10.0131060963</v>
      </c>
      <c r="F6" s="0" t="n">
        <f aca="false">E6*(B6/1000)</f>
        <v>0.500655304815</v>
      </c>
    </row>
    <row r="7" customFormat="false" ht="12.75" hidden="false" customHeight="false" outlineLevel="0" collapsed="false">
      <c r="A7" s="0" t="s">
        <v>7</v>
      </c>
      <c r="B7" s="0" t="n">
        <v>150</v>
      </c>
      <c r="C7" s="0" t="n">
        <v>7101.80912145</v>
      </c>
      <c r="D7" s="0" t="n">
        <v>1269358.64421999</v>
      </c>
      <c r="E7" s="0" t="n">
        <f aca="false">D7/1000000</f>
        <v>1.26935864421999</v>
      </c>
      <c r="F7" s="0" t="n">
        <f aca="false">E7*(B7/1000)</f>
        <v>0.190403796632998</v>
      </c>
    </row>
    <row r="8" customFormat="false" ht="12.75" hidden="false" customHeight="false" outlineLevel="0" collapsed="false">
      <c r="A8" s="0" t="s">
        <v>10</v>
      </c>
      <c r="B8" s="0" t="n">
        <v>550</v>
      </c>
      <c r="C8" s="0" t="n">
        <v>5363.9502527</v>
      </c>
      <c r="D8" s="0" t="n">
        <v>831362.755685999</v>
      </c>
      <c r="E8" s="0" t="n">
        <f aca="false">D8/1000000</f>
        <v>0.831362755685999</v>
      </c>
      <c r="F8" s="0" t="n">
        <f aca="false">E8*(B8/1000)</f>
        <v>0.4572495156273</v>
      </c>
    </row>
    <row r="9" customFormat="false" ht="12.75" hidden="false" customHeight="false" outlineLevel="0" collapsed="false">
      <c r="A9" s="0" t="s">
        <v>11</v>
      </c>
      <c r="B9" s="0" t="n">
        <v>450</v>
      </c>
      <c r="C9" s="0" t="n">
        <v>16721.7889485</v>
      </c>
      <c r="D9" s="0" t="n">
        <v>3455021.91551999</v>
      </c>
      <c r="E9" s="0" t="n">
        <f aca="false">D9/1000000</f>
        <v>3.45502191551999</v>
      </c>
      <c r="F9" s="0" t="n">
        <f aca="false">E9*(B9/1000)</f>
        <v>1.554759861984</v>
      </c>
    </row>
    <row r="10" customFormat="false" ht="12.75" hidden="false" customHeight="false" outlineLevel="0" collapsed="false">
      <c r="A10" s="0" t="s">
        <v>6</v>
      </c>
      <c r="B10" s="0" t="n">
        <v>350</v>
      </c>
      <c r="C10" s="0" t="n">
        <v>26994.9493498</v>
      </c>
      <c r="D10" s="0" t="n">
        <v>6734193.03191</v>
      </c>
      <c r="E10" s="0" t="n">
        <f aca="false">D10/1000000</f>
        <v>6.73419303191</v>
      </c>
      <c r="F10" s="0" t="n">
        <f aca="false">E10*(B10/1000)</f>
        <v>2.3569675611685</v>
      </c>
    </row>
    <row r="11" customFormat="false" ht="12.75" hidden="false" customHeight="false" outlineLevel="0" collapsed="false">
      <c r="A11" s="0" t="s">
        <v>7</v>
      </c>
      <c r="B11" s="0" t="n">
        <v>150</v>
      </c>
      <c r="C11" s="0" t="n">
        <v>2855.47575748</v>
      </c>
      <c r="D11" s="0" t="n">
        <v>377767.185729</v>
      </c>
      <c r="E11" s="0" t="n">
        <f aca="false">D11/1000000</f>
        <v>0.377767185729</v>
      </c>
      <c r="F11" s="0" t="n">
        <f aca="false">E11*(B11/1000)</f>
        <v>0.05666507785935</v>
      </c>
    </row>
    <row r="12" customFormat="false" ht="12.75" hidden="false" customHeight="false" outlineLevel="0" collapsed="false">
      <c r="A12" s="0" t="s">
        <v>9</v>
      </c>
      <c r="B12" s="0" t="n">
        <v>50</v>
      </c>
      <c r="C12" s="0" t="n">
        <v>49332.1019184</v>
      </c>
      <c r="D12" s="0" t="n">
        <v>13946676.2453</v>
      </c>
      <c r="E12" s="0" t="n">
        <f aca="false">D12/1000000</f>
        <v>13.9466762453</v>
      </c>
      <c r="F12" s="0" t="n">
        <f aca="false">E12*(B12/1000)</f>
        <v>0.697333812265</v>
      </c>
    </row>
    <row r="13" customFormat="false" ht="12.75" hidden="false" customHeight="false" outlineLevel="0" collapsed="false">
      <c r="A13" s="0" t="s">
        <v>7</v>
      </c>
      <c r="B13" s="0" t="n">
        <v>150</v>
      </c>
      <c r="C13" s="0" t="n">
        <v>37941.1657073</v>
      </c>
      <c r="D13" s="0" t="n">
        <v>12116586.5081999</v>
      </c>
      <c r="E13" s="0" t="n">
        <f aca="false">D13/1000000</f>
        <v>12.1165865081999</v>
      </c>
      <c r="F13" s="0" t="n">
        <f aca="false">E13*(B13/1000)</f>
        <v>1.81748797622999</v>
      </c>
    </row>
    <row r="14" customFormat="false" ht="12.75" hidden="false" customHeight="false" outlineLevel="0" collapsed="false">
      <c r="A14" s="0" t="s">
        <v>9</v>
      </c>
      <c r="B14" s="0" t="n">
        <v>50</v>
      </c>
      <c r="C14" s="0" t="n">
        <v>16936.3926605</v>
      </c>
      <c r="D14" s="0" t="n">
        <v>4751371.83937</v>
      </c>
      <c r="E14" s="0" t="n">
        <f aca="false">D14/1000000</f>
        <v>4.75137183937</v>
      </c>
      <c r="F14" s="0" t="n">
        <f aca="false">E14*(B14/1000)</f>
        <v>0.2375685919685</v>
      </c>
    </row>
    <row r="15" customFormat="false" ht="12.75" hidden="false" customHeight="false" outlineLevel="0" collapsed="false">
      <c r="A15" s="0" t="s">
        <v>8</v>
      </c>
      <c r="B15" s="0" t="n">
        <v>250</v>
      </c>
      <c r="C15" s="0" t="n">
        <v>52653.0001466</v>
      </c>
      <c r="D15" s="0" t="n">
        <v>15307769.5089</v>
      </c>
      <c r="E15" s="0" t="n">
        <f aca="false">D15/1000000</f>
        <v>15.3077695089</v>
      </c>
      <c r="F15" s="0" t="n">
        <f aca="false">E15*(B15/1000)</f>
        <v>3.826942377225</v>
      </c>
    </row>
    <row r="16" customFormat="false" ht="12.75" hidden="false" customHeight="false" outlineLevel="0" collapsed="false">
      <c r="A16" s="0" t="s">
        <v>9</v>
      </c>
      <c r="B16" s="0" t="n">
        <v>50</v>
      </c>
      <c r="C16" s="0" t="n">
        <v>33445.3650136</v>
      </c>
      <c r="D16" s="0" t="n">
        <v>10292349.0669</v>
      </c>
      <c r="E16" s="0" t="n">
        <f aca="false">D16/1000000</f>
        <v>10.2923490669</v>
      </c>
      <c r="F16" s="0" t="n">
        <f aca="false">E16*(B16/1000)</f>
        <v>0.514617453345</v>
      </c>
    </row>
    <row r="17" customFormat="false" ht="12.75" hidden="false" customHeight="false" outlineLevel="0" collapsed="false">
      <c r="A17" s="0" t="s">
        <v>6</v>
      </c>
      <c r="B17" s="0" t="n">
        <v>350</v>
      </c>
      <c r="C17" s="0" t="n">
        <v>6586.62976413</v>
      </c>
      <c r="D17" s="0" t="n">
        <v>1497648.16762</v>
      </c>
      <c r="E17" s="0" t="n">
        <f aca="false">D17/1000000</f>
        <v>1.49764816762</v>
      </c>
      <c r="F17" s="0" t="n">
        <f aca="false">E17*(B17/1000)</f>
        <v>0.524176858667</v>
      </c>
    </row>
    <row r="18" customFormat="false" ht="12.75" hidden="false" customHeight="false" outlineLevel="0" collapsed="false">
      <c r="A18" s="0" t="s">
        <v>6</v>
      </c>
      <c r="B18" s="0" t="n">
        <v>350</v>
      </c>
      <c r="C18" s="0" t="n">
        <v>4690.95306823</v>
      </c>
      <c r="D18" s="0" t="n">
        <v>804447.012285999</v>
      </c>
      <c r="E18" s="0" t="n">
        <f aca="false">D18/1000000</f>
        <v>0.804447012285999</v>
      </c>
      <c r="F18" s="0" t="n">
        <f aca="false">E18*(B18/1000)</f>
        <v>0.2815564543001</v>
      </c>
    </row>
    <row r="19" customFormat="false" ht="12.75" hidden="false" customHeight="false" outlineLevel="0" collapsed="false">
      <c r="A19" s="0" t="s">
        <v>11</v>
      </c>
      <c r="B19" s="0" t="n">
        <v>450</v>
      </c>
      <c r="C19" s="0" t="n">
        <v>3215.66117085</v>
      </c>
      <c r="D19" s="0" t="n">
        <v>410965.711541</v>
      </c>
      <c r="E19" s="0" t="n">
        <f aca="false">D19/1000000</f>
        <v>0.410965711541</v>
      </c>
      <c r="F19" s="0" t="n">
        <f aca="false">E19*(B19/1000)</f>
        <v>0.18493457019345</v>
      </c>
    </row>
    <row r="20" customFormat="false" ht="12.75" hidden="false" customHeight="false" outlineLevel="0" collapsed="false">
      <c r="A20" s="0" t="s">
        <v>9</v>
      </c>
      <c r="B20" s="0" t="n">
        <v>50</v>
      </c>
      <c r="C20" s="0" t="n">
        <v>11028.8210881</v>
      </c>
      <c r="D20" s="0" t="n">
        <v>4254118.67052999</v>
      </c>
      <c r="E20" s="0" t="n">
        <f aca="false">D20/1000000</f>
        <v>4.25411867052999</v>
      </c>
      <c r="F20" s="0" t="n">
        <f aca="false">E20*(B20/1000)</f>
        <v>0.2127059335265</v>
      </c>
    </row>
    <row r="21" customFormat="false" ht="12.75" hidden="false" customHeight="false" outlineLevel="0" collapsed="false">
      <c r="A21" s="0" t="s">
        <v>9</v>
      </c>
      <c r="B21" s="0" t="n">
        <v>50</v>
      </c>
      <c r="C21" s="0" t="n">
        <v>14111.6579164</v>
      </c>
      <c r="D21" s="0" t="n">
        <v>7768902.05341</v>
      </c>
      <c r="E21" s="0" t="n">
        <f aca="false">D21/1000000</f>
        <v>7.76890205341</v>
      </c>
      <c r="F21" s="0" t="n">
        <f aca="false">E21*(B21/1000)</f>
        <v>0.3884451026705</v>
      </c>
    </row>
    <row r="22" customFormat="false" ht="12.75" hidden="false" customHeight="false" outlineLevel="0" collapsed="false">
      <c r="A22" s="0" t="s">
        <v>6</v>
      </c>
      <c r="B22" s="0" t="n">
        <v>350</v>
      </c>
      <c r="C22" s="0" t="n">
        <v>3624.00973564</v>
      </c>
      <c r="D22" s="0" t="n">
        <v>724890.978284999</v>
      </c>
      <c r="E22" s="0" t="n">
        <f aca="false">D22/1000000</f>
        <v>0.724890978284999</v>
      </c>
      <c r="F22" s="0" t="n">
        <f aca="false">E22*(B22/1000)</f>
        <v>0.25371184239975</v>
      </c>
    </row>
    <row r="23" customFormat="false" ht="12.75" hidden="false" customHeight="false" outlineLevel="0" collapsed="false">
      <c r="A23" s="0" t="s">
        <v>6</v>
      </c>
      <c r="B23" s="0" t="n">
        <v>350</v>
      </c>
      <c r="C23" s="0" t="n">
        <v>10329.139893</v>
      </c>
      <c r="D23" s="0" t="n">
        <v>2609978.93404</v>
      </c>
      <c r="E23" s="0" t="n">
        <f aca="false">D23/1000000</f>
        <v>2.60997893404</v>
      </c>
      <c r="F23" s="0" t="n">
        <f aca="false">E23*(B23/1000)</f>
        <v>0.913492626914</v>
      </c>
    </row>
    <row r="24" customFormat="false" ht="12.75" hidden="false" customHeight="false" outlineLevel="0" collapsed="false">
      <c r="A24" s="0" t="s">
        <v>9</v>
      </c>
      <c r="B24" s="0" t="n">
        <v>50</v>
      </c>
      <c r="C24" s="0" t="n">
        <v>12098.7059973</v>
      </c>
      <c r="D24" s="0" t="n">
        <v>2055827.23006</v>
      </c>
      <c r="E24" s="0" t="n">
        <f aca="false">D24/1000000</f>
        <v>2.05582723006</v>
      </c>
      <c r="F24" s="0" t="n">
        <f aca="false">E24*(B24/1000)</f>
        <v>0.102791361503</v>
      </c>
    </row>
    <row r="25" customFormat="false" ht="12.75" hidden="false" customHeight="false" outlineLevel="0" collapsed="false">
      <c r="A25" s="0" t="s">
        <v>7</v>
      </c>
      <c r="B25" s="0" t="n">
        <v>150</v>
      </c>
      <c r="C25" s="0" t="n">
        <v>13077.4902402</v>
      </c>
      <c r="D25" s="0" t="n">
        <v>3600102.10986</v>
      </c>
      <c r="E25" s="0" t="n">
        <f aca="false">D25/1000000</f>
        <v>3.60010210986</v>
      </c>
      <c r="F25" s="0" t="n">
        <f aca="false">E25*(B25/1000)</f>
        <v>0.540015316479</v>
      </c>
    </row>
    <row r="26" customFormat="false" ht="12.75" hidden="false" customHeight="false" outlineLevel="0" collapsed="false">
      <c r="A26" s="0" t="s">
        <v>8</v>
      </c>
      <c r="B26" s="0" t="n">
        <v>250</v>
      </c>
      <c r="C26" s="0" t="n">
        <v>14317.6816435</v>
      </c>
      <c r="D26" s="0" t="n">
        <v>3815573.77387</v>
      </c>
      <c r="E26" s="0" t="n">
        <f aca="false">D26/1000000</f>
        <v>3.81557377387</v>
      </c>
      <c r="F26" s="0" t="n">
        <f aca="false">E26*(B26/1000)</f>
        <v>0.9538934434675</v>
      </c>
    </row>
    <row r="27" customFormat="false" ht="12.75" hidden="false" customHeight="false" outlineLevel="0" collapsed="false">
      <c r="A27" s="0" t="s">
        <v>8</v>
      </c>
      <c r="B27" s="0" t="n">
        <v>250</v>
      </c>
      <c r="C27" s="0" t="n">
        <v>55251.7025407</v>
      </c>
      <c r="D27" s="0" t="n">
        <v>18322925.5821999</v>
      </c>
      <c r="E27" s="0" t="n">
        <f aca="false">D27/1000000</f>
        <v>18.3229255821999</v>
      </c>
      <c r="F27" s="0" t="n">
        <f aca="false">E27*(B27/1000)</f>
        <v>4.58073139554998</v>
      </c>
    </row>
    <row r="28" customFormat="false" ht="12.75" hidden="false" customHeight="false" outlineLevel="0" collapsed="false">
      <c r="A28" s="0" t="s">
        <v>9</v>
      </c>
      <c r="B28" s="0" t="n">
        <v>50</v>
      </c>
      <c r="C28" s="0" t="n">
        <v>51244.5531853</v>
      </c>
      <c r="D28" s="0" t="n">
        <v>16069024.425</v>
      </c>
      <c r="E28" s="0" t="n">
        <f aca="false">D28/1000000</f>
        <v>16.069024425</v>
      </c>
      <c r="F28" s="0" t="n">
        <f aca="false">E28*(B28/1000)</f>
        <v>0.80345122125</v>
      </c>
    </row>
    <row r="29" customFormat="false" ht="12.75" hidden="false" customHeight="false" outlineLevel="0" collapsed="false">
      <c r="A29" s="0" t="s">
        <v>7</v>
      </c>
      <c r="B29" s="0" t="n">
        <v>150</v>
      </c>
      <c r="C29" s="0" t="n">
        <v>50149.888421</v>
      </c>
      <c r="D29" s="0" t="n">
        <v>17013045.2082999</v>
      </c>
      <c r="E29" s="0" t="n">
        <f aca="false">D29/1000000</f>
        <v>17.0130452082999</v>
      </c>
      <c r="F29" s="0" t="n">
        <f aca="false">E29*(B29/1000)</f>
        <v>2.55195678124499</v>
      </c>
    </row>
    <row r="30" customFormat="false" ht="12.75" hidden="false" customHeight="false" outlineLevel="0" collapsed="false">
      <c r="A30" s="0" t="s">
        <v>8</v>
      </c>
      <c r="B30" s="0" t="n">
        <v>250</v>
      </c>
      <c r="C30" s="0" t="n">
        <v>2472.16871894</v>
      </c>
      <c r="D30" s="0" t="n">
        <v>389784.876663999</v>
      </c>
      <c r="E30" s="0" t="n">
        <f aca="false">D30/1000000</f>
        <v>0.389784876663999</v>
      </c>
      <c r="F30" s="0" t="n">
        <f aca="false">E30*(B30/1000)</f>
        <v>0.0974462191659997</v>
      </c>
    </row>
    <row r="31" customFormat="false" ht="12.75" hidden="false" customHeight="false" outlineLevel="0" collapsed="false">
      <c r="A31" s="0" t="s">
        <v>7</v>
      </c>
      <c r="B31" s="0" t="n">
        <v>150</v>
      </c>
      <c r="C31" s="0" t="n">
        <v>10550.5244764</v>
      </c>
      <c r="D31" s="0" t="n">
        <v>2310058.87535999</v>
      </c>
      <c r="E31" s="0" t="n">
        <f aca="false">D31/1000000</f>
        <v>2.31005887535999</v>
      </c>
      <c r="F31" s="0" t="n">
        <f aca="false">E31*(B31/1000)</f>
        <v>0.346508831303999</v>
      </c>
    </row>
    <row r="32" customFormat="false" ht="12.75" hidden="false" customHeight="false" outlineLevel="0" collapsed="false">
      <c r="A32" s="0" t="s">
        <v>9</v>
      </c>
      <c r="B32" s="0" t="n">
        <v>50</v>
      </c>
      <c r="C32" s="0" t="n">
        <v>27077.6531224</v>
      </c>
      <c r="D32" s="0" t="n">
        <v>7632752.11110999</v>
      </c>
      <c r="E32" s="0" t="n">
        <f aca="false">D32/1000000</f>
        <v>7.63275211110999</v>
      </c>
      <c r="F32" s="0" t="n">
        <f aca="false">E32*(B32/1000)</f>
        <v>0.3816376055555</v>
      </c>
    </row>
    <row r="33" customFormat="false" ht="12.75" hidden="false" customHeight="false" outlineLevel="0" collapsed="false">
      <c r="A33" s="0" t="s">
        <v>7</v>
      </c>
      <c r="B33" s="0" t="n">
        <v>150</v>
      </c>
      <c r="C33" s="0" t="n">
        <v>13929.29004</v>
      </c>
      <c r="D33" s="0" t="n">
        <v>3371823.05982</v>
      </c>
      <c r="E33" s="0" t="n">
        <f aca="false">D33/1000000</f>
        <v>3.37182305982</v>
      </c>
      <c r="F33" s="0" t="n">
        <f aca="false">E33*(B33/1000)</f>
        <v>0.505773458973</v>
      </c>
    </row>
    <row r="34" customFormat="false" ht="12.75" hidden="false" customHeight="false" outlineLevel="0" collapsed="false">
      <c r="A34" s="0" t="s">
        <v>8</v>
      </c>
      <c r="B34" s="0" t="n">
        <v>250</v>
      </c>
      <c r="C34" s="0" t="n">
        <v>10945.9536981</v>
      </c>
      <c r="D34" s="0" t="n">
        <v>3356627.27413999</v>
      </c>
      <c r="E34" s="0" t="n">
        <f aca="false">D34/1000000</f>
        <v>3.35662727413999</v>
      </c>
      <c r="F34" s="0" t="n">
        <f aca="false">E34*(B34/1000)</f>
        <v>0.839156818534998</v>
      </c>
    </row>
    <row r="35" customFormat="false" ht="12.75" hidden="false" customHeight="false" outlineLevel="0" collapsed="false">
      <c r="A35" s="0" t="s">
        <v>9</v>
      </c>
      <c r="B35" s="0" t="n">
        <v>50</v>
      </c>
      <c r="C35" s="0" t="n">
        <v>19421.2775859</v>
      </c>
      <c r="D35" s="0" t="n">
        <v>6871991.77591</v>
      </c>
      <c r="E35" s="0" t="n">
        <f aca="false">D35/1000000</f>
        <v>6.87199177591</v>
      </c>
      <c r="F35" s="0" t="n">
        <f aca="false">E35*(B35/1000)</f>
        <v>0.3435995887955</v>
      </c>
    </row>
    <row r="36" customFormat="false" ht="12.75" hidden="false" customHeight="false" outlineLevel="0" collapsed="false">
      <c r="A36" s="0" t="s">
        <v>9</v>
      </c>
      <c r="B36" s="0" t="n">
        <v>50</v>
      </c>
      <c r="C36" s="0" t="n">
        <v>36531.6673646</v>
      </c>
      <c r="D36" s="0" t="n">
        <v>16509449.5101999</v>
      </c>
      <c r="E36" s="0" t="n">
        <f aca="false">D36/1000000</f>
        <v>16.5094495101999</v>
      </c>
      <c r="F36" s="0" t="n">
        <f aca="false">E36*(B36/1000)</f>
        <v>0.825472475509995</v>
      </c>
    </row>
    <row r="37" customFormat="false" ht="12.75" hidden="false" customHeight="false" outlineLevel="0" collapsed="false">
      <c r="A37" s="0" t="s">
        <v>7</v>
      </c>
      <c r="B37" s="0" t="n">
        <v>150</v>
      </c>
      <c r="C37" s="0" t="n">
        <v>36824.8833273</v>
      </c>
      <c r="D37" s="0" t="n">
        <v>14066470.3122</v>
      </c>
      <c r="E37" s="0" t="n">
        <f aca="false">D37/1000000</f>
        <v>14.0664703122</v>
      </c>
      <c r="F37" s="0" t="n">
        <f aca="false">E37*(B37/1000)</f>
        <v>2.10997054683</v>
      </c>
    </row>
    <row r="39" customFormat="false" ht="12.75" hidden="false" customHeight="false" outlineLevel="0" collapsed="false">
      <c r="E39" s="0" t="s">
        <v>12</v>
      </c>
      <c r="F39" s="0" t="n">
        <f aca="false">SUM(F2:F37)</f>
        <v>31.0871803338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20:24:57Z</dcterms:created>
  <dc:creator/>
  <dc:description/>
  <dc:language>en-US</dc:language>
  <cp:lastModifiedBy>dsturmer</cp:lastModifiedBy>
  <dcterms:modified xsi:type="dcterms:W3CDTF">2006-11-05T23:28:47Z</dcterms:modified>
  <cp:revision>0</cp:revision>
  <dc:subject/>
  <dc:title/>
</cp:coreProperties>
</file>