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Geology_ty</t>
  </si>
  <si>
    <t xml:space="preserve">Shape_leng(m)</t>
  </si>
  <si>
    <r>
      <rPr>
        <sz val="10"/>
        <rFont val="Arial"/>
        <family val="0"/>
      </rPr>
      <t xml:space="preserve">Shape_area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hape area 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t xml:space="preserve">volume (z=0.010m)</t>
  </si>
  <si>
    <t xml:space="preserve">Volume (z=0.15km)</t>
  </si>
  <si>
    <t xml:space="preserve">Volume (z=0.045m)</t>
  </si>
  <si>
    <t xml:space="preserve">Volume(z=0.075m)</t>
  </si>
  <si>
    <t xml:space="preserve">Volume(z=0.105m)</t>
  </si>
  <si>
    <t xml:space="preserve">Volume (z=0.150m)</t>
  </si>
  <si>
    <t xml:space="preserve">Clar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56"/>
    <col collapsed="false" customWidth="true" hidden="false" outlineLevel="0" max="3" min="3" style="0" width="14.7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7" min="6" style="0" width="17.7"/>
    <col collapsed="false" customWidth="true" hidden="false" outlineLevel="0" max="9" min="8" style="0" width="16.99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0" t="n">
        <v>8572.49654607</v>
      </c>
      <c r="C2" s="1" t="n">
        <v>2138352.51098999</v>
      </c>
      <c r="D2" s="1" t="n">
        <f aca="false">C2/1000000</f>
        <v>2.13835251098999</v>
      </c>
      <c r="E2" s="1" t="n">
        <f aca="false">D2*0.01</f>
        <v>0.0213835251098999</v>
      </c>
      <c r="F2" s="1" t="n">
        <f aca="false">D2*0.015</f>
        <v>0.0320752876648499</v>
      </c>
      <c r="G2" s="1" t="n">
        <f aca="false">D2*0.045</f>
        <v>0.0962258629945496</v>
      </c>
      <c r="H2" s="1" t="n">
        <f aca="false">D2*0.075</f>
        <v>0.160376438324249</v>
      </c>
      <c r="I2" s="1" t="n">
        <f aca="false">D2*0.105</f>
        <v>0.224527013653949</v>
      </c>
      <c r="J2" s="1" t="n">
        <f aca="false">D2*0.15</f>
        <v>0.320752876648499</v>
      </c>
    </row>
    <row r="3" customFormat="false" ht="12.75" hidden="false" customHeight="false" outlineLevel="0" collapsed="false">
      <c r="A3" s="0" t="s">
        <v>10</v>
      </c>
      <c r="B3" s="0" t="n">
        <v>38407.0931019</v>
      </c>
      <c r="C3" s="1" t="n">
        <v>15234442.3021</v>
      </c>
      <c r="D3" s="1" t="n">
        <f aca="false">C3/1000000</f>
        <v>15.2344423021</v>
      </c>
      <c r="E3" s="1" t="n">
        <f aca="false">D3*0.01</f>
        <v>0.152344423021</v>
      </c>
      <c r="F3" s="1" t="n">
        <f aca="false">D3*0.015</f>
        <v>0.2285166345315</v>
      </c>
      <c r="G3" s="1" t="n">
        <f aca="false">D3*0.045</f>
        <v>0.6855499035945</v>
      </c>
      <c r="H3" s="1" t="n">
        <f aca="false">D3*0.075</f>
        <v>1.1425831726575</v>
      </c>
      <c r="I3" s="1" t="n">
        <f aca="false">D3*0.105</f>
        <v>1.5996164417205</v>
      </c>
      <c r="J3" s="1" t="n">
        <f aca="false">D3*0.15</f>
        <v>2.285166345315</v>
      </c>
    </row>
    <row r="4" customFormat="false" ht="12.75" hidden="false" customHeight="false" outlineLevel="0" collapsed="false">
      <c r="A4" s="0" t="s">
        <v>10</v>
      </c>
      <c r="B4" s="0" t="n">
        <v>7548.29548459</v>
      </c>
      <c r="C4" s="1" t="n">
        <v>3063000.87798999</v>
      </c>
      <c r="D4" s="1" t="n">
        <f aca="false">C4/1000000</f>
        <v>3.06300087798999</v>
      </c>
      <c r="E4" s="1" t="n">
        <f aca="false">D4*0.01</f>
        <v>0.0306300087798999</v>
      </c>
      <c r="F4" s="1" t="n">
        <f aca="false">D4*0.015</f>
        <v>0.0459450131698499</v>
      </c>
      <c r="G4" s="1" t="n">
        <f aca="false">D4*0.045</f>
        <v>0.13783503950955</v>
      </c>
      <c r="H4" s="1" t="n">
        <f aca="false">D4*0.075</f>
        <v>0.229725065849249</v>
      </c>
      <c r="I4" s="1" t="n">
        <f aca="false">D4*0.105</f>
        <v>0.321615092188949</v>
      </c>
      <c r="J4" s="1" t="n">
        <f aca="false">D4*0.15</f>
        <v>0.459450131698499</v>
      </c>
    </row>
    <row r="5" customFormat="false" ht="12.75" hidden="false" customHeight="false" outlineLevel="0" collapsed="false">
      <c r="A5" s="0" t="s">
        <v>10</v>
      </c>
      <c r="B5" s="0" t="n">
        <v>3638.15809679</v>
      </c>
      <c r="C5" s="1" t="n">
        <v>599614.039406999</v>
      </c>
      <c r="D5" s="1" t="n">
        <f aca="false">C5/1000000</f>
        <v>0.599614039406999</v>
      </c>
      <c r="E5" s="1" t="n">
        <f aca="false">D5*0.01</f>
        <v>0.00599614039406999</v>
      </c>
      <c r="F5" s="1" t="n">
        <f aca="false">D5*0.015</f>
        <v>0.00899421059110499</v>
      </c>
      <c r="G5" s="1" t="n">
        <f aca="false">D5*0.045</f>
        <v>0.026982631773315</v>
      </c>
      <c r="H5" s="1" t="n">
        <f aca="false">D5*0.075</f>
        <v>0.0449710529555249</v>
      </c>
      <c r="I5" s="1" t="n">
        <f aca="false">D5*0.105</f>
        <v>0.0629594741377349</v>
      </c>
      <c r="J5" s="1" t="n">
        <f aca="false">D5*0.15</f>
        <v>0.0899421059110498</v>
      </c>
    </row>
    <row r="6" customFormat="false" ht="12.75" hidden="false" customHeight="false" outlineLevel="0" collapsed="false">
      <c r="A6" s="0" t="s">
        <v>10</v>
      </c>
      <c r="B6" s="0" t="n">
        <v>8437.35325893</v>
      </c>
      <c r="C6" s="1" t="n">
        <v>2568994.99506</v>
      </c>
      <c r="D6" s="1" t="n">
        <f aca="false">C6/1000000</f>
        <v>2.56899499506</v>
      </c>
      <c r="E6" s="1" t="n">
        <f aca="false">D6*0.01</f>
        <v>0.0256899499506</v>
      </c>
      <c r="F6" s="1" t="n">
        <f aca="false">D6*0.015</f>
        <v>0.0385349249259</v>
      </c>
      <c r="G6" s="1" t="n">
        <f aca="false">D6*0.045</f>
        <v>0.1156047747777</v>
      </c>
      <c r="H6" s="1" t="n">
        <f aca="false">D6*0.075</f>
        <v>0.1926746246295</v>
      </c>
      <c r="I6" s="1" t="n">
        <f aca="false">D6*0.105</f>
        <v>0.2697444744813</v>
      </c>
      <c r="J6" s="1" t="n">
        <f aca="false">D6*0.15</f>
        <v>0.385349249259</v>
      </c>
    </row>
    <row r="7" customFormat="false" ht="12.75" hidden="false" customHeight="false" outlineLevel="0" collapsed="false">
      <c r="A7" s="0" t="s">
        <v>10</v>
      </c>
      <c r="B7" s="0" t="n">
        <v>4797.08771975</v>
      </c>
      <c r="C7" s="1" t="n">
        <v>1074064.81129</v>
      </c>
      <c r="D7" s="1" t="n">
        <f aca="false">C7/1000000</f>
        <v>1.07406481129</v>
      </c>
      <c r="E7" s="1" t="n">
        <f aca="false">D7*0.01</f>
        <v>0.0107406481129</v>
      </c>
      <c r="F7" s="1" t="n">
        <f aca="false">D7*0.015</f>
        <v>0.01611097216935</v>
      </c>
      <c r="G7" s="1" t="n">
        <f aca="false">D7*0.045</f>
        <v>0.04833291650805</v>
      </c>
      <c r="H7" s="1" t="n">
        <f aca="false">D7*0.075</f>
        <v>0.08055486084675</v>
      </c>
      <c r="I7" s="1" t="n">
        <f aca="false">D7*0.105</f>
        <v>0.11277680518545</v>
      </c>
      <c r="J7" s="1" t="n">
        <f aca="false">D7*0.15</f>
        <v>0.1611097216935</v>
      </c>
    </row>
    <row r="8" customFormat="false" ht="12.75" hidden="false" customHeight="false" outlineLevel="0" collapsed="false">
      <c r="A8" s="0" t="s">
        <v>10</v>
      </c>
      <c r="B8" s="0" t="n">
        <v>98720.0791602</v>
      </c>
      <c r="C8" s="1" t="n">
        <v>89147911.8293</v>
      </c>
      <c r="D8" s="1" t="n">
        <f aca="false">C8/1000000</f>
        <v>89.1479118293</v>
      </c>
      <c r="E8" s="1" t="n">
        <f aca="false">D8*0.01</f>
        <v>0.891479118293</v>
      </c>
      <c r="F8" s="1" t="n">
        <f aca="false">D8*0.015</f>
        <v>1.3372186774395</v>
      </c>
      <c r="G8" s="1" t="n">
        <f aca="false">D8*0.045</f>
        <v>4.0116560323185</v>
      </c>
      <c r="H8" s="1" t="n">
        <f aca="false">D8*0.075</f>
        <v>6.6860933871975</v>
      </c>
      <c r="I8" s="1" t="n">
        <f aca="false">D8*0.105</f>
        <v>9.3605307420765</v>
      </c>
      <c r="J8" s="1" t="n">
        <f aca="false">D8*0.15</f>
        <v>13.372186774395</v>
      </c>
    </row>
    <row r="9" customFormat="false" ht="12.75" hidden="false" customHeight="false" outlineLevel="0" collapsed="false">
      <c r="A9" s="0" t="s">
        <v>10</v>
      </c>
      <c r="B9" s="0" t="n">
        <v>24206.9399422</v>
      </c>
      <c r="C9" s="1" t="n">
        <v>15589987.9082999</v>
      </c>
      <c r="D9" s="1" t="n">
        <f aca="false">C9/1000000</f>
        <v>15.5899879082999</v>
      </c>
      <c r="E9" s="1" t="n">
        <f aca="false">D9*0.01</f>
        <v>0.155899879082999</v>
      </c>
      <c r="F9" s="1" t="n">
        <f aca="false">D9*0.015</f>
        <v>0.233849818624499</v>
      </c>
      <c r="G9" s="1" t="n">
        <f aca="false">D9*0.045</f>
        <v>0.701549455873496</v>
      </c>
      <c r="H9" s="1" t="n">
        <f aca="false">D9*0.075</f>
        <v>1.16924909312249</v>
      </c>
      <c r="I9" s="1" t="n">
        <f aca="false">D9*0.105</f>
        <v>1.63694873037149</v>
      </c>
      <c r="J9" s="1" t="n">
        <f aca="false">D9*0.15</f>
        <v>2.33849818624498</v>
      </c>
    </row>
    <row r="10" customFormat="false" ht="12.75" hidden="false" customHeight="false" outlineLevel="0" collapsed="false">
      <c r="A10" s="0" t="s">
        <v>10</v>
      </c>
      <c r="B10" s="0" t="n">
        <v>9653.76354589</v>
      </c>
      <c r="C10" s="1" t="n">
        <v>3075128.13943</v>
      </c>
      <c r="D10" s="1" t="n">
        <f aca="false">C10/1000000</f>
        <v>3.07512813943</v>
      </c>
      <c r="E10" s="1" t="n">
        <f aca="false">D10*0.01</f>
        <v>0.0307512813943</v>
      </c>
      <c r="F10" s="1" t="n">
        <f aca="false">D10*0.015</f>
        <v>0.04612692209145</v>
      </c>
      <c r="G10" s="1" t="n">
        <f aca="false">D10*0.045</f>
        <v>0.13838076627435</v>
      </c>
      <c r="H10" s="1" t="n">
        <f aca="false">D10*0.075</f>
        <v>0.23063461045725</v>
      </c>
      <c r="I10" s="1" t="n">
        <f aca="false">D10*0.105</f>
        <v>0.32288845464015</v>
      </c>
      <c r="J10" s="1" t="n">
        <f aca="false">D10*0.15</f>
        <v>0.4612692209145</v>
      </c>
    </row>
    <row r="11" customFormat="false" ht="12.75" hidden="false" customHeight="false" outlineLevel="0" collapsed="false">
      <c r="A11" s="0" t="s">
        <v>10</v>
      </c>
      <c r="B11" s="0" t="n">
        <v>192216.731521</v>
      </c>
      <c r="C11" s="1" t="n">
        <v>193371855.161</v>
      </c>
      <c r="D11" s="1" t="n">
        <f aca="false">C11/1000000</f>
        <v>193.371855161</v>
      </c>
      <c r="E11" s="1" t="n">
        <f aca="false">D11*0.01</f>
        <v>1.93371855161</v>
      </c>
      <c r="F11" s="1" t="n">
        <f aca="false">D11*0.015</f>
        <v>2.900577827415</v>
      </c>
      <c r="G11" s="1" t="n">
        <f aca="false">D11*0.045</f>
        <v>8.701733482245</v>
      </c>
      <c r="H11" s="1" t="n">
        <f aca="false">D11*0.075</f>
        <v>14.502889137075</v>
      </c>
      <c r="I11" s="1" t="n">
        <f aca="false">D11*0.105</f>
        <v>20.304044791905</v>
      </c>
      <c r="J11" s="1" t="n">
        <f aca="false">D11*0.15</f>
        <v>29.00577827415</v>
      </c>
    </row>
    <row r="12" customFormat="false" ht="12.75" hidden="false" customHeight="false" outlineLevel="0" collapsed="false">
      <c r="A12" s="0" t="s">
        <v>10</v>
      </c>
      <c r="B12" s="0" t="n">
        <v>32128.2217516</v>
      </c>
      <c r="C12" s="1" t="n">
        <v>11600375.3076</v>
      </c>
      <c r="D12" s="1" t="n">
        <f aca="false">C12/1000000</f>
        <v>11.6003753076</v>
      </c>
      <c r="E12" s="1" t="n">
        <f aca="false">D12*0.01</f>
        <v>0.116003753076</v>
      </c>
      <c r="F12" s="1" t="n">
        <f aca="false">D12*0.015</f>
        <v>0.174005629614</v>
      </c>
      <c r="G12" s="1" t="n">
        <f aca="false">D12*0.045</f>
        <v>0.522016888842</v>
      </c>
      <c r="H12" s="1" t="n">
        <f aca="false">D12*0.075</f>
        <v>0.87002814807</v>
      </c>
      <c r="I12" s="1" t="n">
        <f aca="false">D12*0.105</f>
        <v>1.218039407298</v>
      </c>
      <c r="J12" s="1" t="n">
        <f aca="false">D12*0.15</f>
        <v>1.74005629614</v>
      </c>
    </row>
    <row r="14" customFormat="false" ht="12.75" hidden="false" customHeight="false" outlineLevel="0" collapsed="false">
      <c r="D14" s="0" t="s">
        <v>11</v>
      </c>
      <c r="E14" s="1" t="n">
        <f aca="false">SUM(E2:E12)</f>
        <v>3.37463727882467</v>
      </c>
      <c r="F14" s="1" t="n">
        <f aca="false">SUM(F2:F12)</f>
        <v>5.061955918237</v>
      </c>
      <c r="G14" s="1" t="n">
        <f aca="false">SUM(G2:G12)</f>
        <v>15.185867754711</v>
      </c>
      <c r="H14" s="1" t="n">
        <f aca="false">SUM(H2:H12)</f>
        <v>25.309779591185</v>
      </c>
      <c r="I14" s="1" t="n">
        <f aca="false">SUM(I2:I12)</f>
        <v>35.433691427659</v>
      </c>
      <c r="J14" s="1" t="n">
        <f aca="false">SUM(J2:J12)</f>
        <v>50.61955918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20:24:36Z</dcterms:created>
  <dc:creator/>
  <dc:description/>
  <dc:language>en-US</dc:language>
  <cp:lastModifiedBy>dsturmer</cp:lastModifiedBy>
  <dcterms:modified xsi:type="dcterms:W3CDTF">2007-12-14T23:11:58Z</dcterms:modified>
  <cp:revision>0</cp:revision>
  <dc:subject/>
  <dc:title/>
</cp:coreProperties>
</file>