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o_hum_smooth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">
  <si>
    <t xml:space="preserve">Objectid</t>
  </si>
  <si>
    <t xml:space="preserve">Geology_ty</t>
  </si>
  <si>
    <t xml:space="preserve">Average_thickness(km)</t>
  </si>
  <si>
    <t xml:space="preserve">Shape_leng(m)</t>
  </si>
  <si>
    <r>
      <rPr>
        <sz val="10"/>
        <rFont val="Arial"/>
        <family val="0"/>
      </rPr>
      <t xml:space="preserve">Shape_area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asalt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180</t>
  </si>
  <si>
    <t xml:space="preserve">Tb150</t>
  </si>
  <si>
    <t xml:space="preserve">Tb120</t>
  </si>
  <si>
    <t xml:space="preserve">Tb90</t>
  </si>
  <si>
    <t xml:space="preserve">Tb60</t>
  </si>
  <si>
    <t xml:space="preserve">Tb30</t>
  </si>
  <si>
    <t xml:space="preserve">Tb210</t>
  </si>
  <si>
    <t xml:space="preserve">Tb240</t>
  </si>
  <si>
    <r>
      <rPr>
        <sz val="10"/>
        <rFont val="Arial"/>
        <family val="0"/>
      </rPr>
      <t xml:space="preserve">Total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20.56"/>
    <col collapsed="false" customWidth="true" hidden="false" outlineLevel="0" max="4" min="4" style="0" width="14.7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55</v>
      </c>
      <c r="B2" s="0" t="s">
        <v>7</v>
      </c>
      <c r="C2" s="0" t="n">
        <v>0.165</v>
      </c>
      <c r="D2" s="1" t="n">
        <v>8690.28311297</v>
      </c>
      <c r="E2" s="1" t="n">
        <v>3841412.05107</v>
      </c>
      <c r="F2" s="1" t="n">
        <f aca="false">E2/1000000</f>
        <v>3.84141205107</v>
      </c>
      <c r="G2" s="1" t="n">
        <f aca="false">F2*C2</f>
        <v>0.63383298842655</v>
      </c>
    </row>
    <row r="3" customFormat="false" ht="12.75" hidden="false" customHeight="false" outlineLevel="0" collapsed="false">
      <c r="A3" s="0" t="n">
        <v>156</v>
      </c>
      <c r="B3" s="0" t="s">
        <v>8</v>
      </c>
      <c r="C3" s="0" t="n">
        <v>0.135</v>
      </c>
      <c r="D3" s="1" t="n">
        <v>22407.2570235</v>
      </c>
      <c r="E3" s="1" t="n">
        <v>7702076.26702999</v>
      </c>
      <c r="F3" s="1" t="n">
        <f aca="false">E3/1000000</f>
        <v>7.70207626702999</v>
      </c>
      <c r="G3" s="1" t="n">
        <f aca="false">F3*C3</f>
        <v>1.03978029604905</v>
      </c>
    </row>
    <row r="4" customFormat="false" ht="12.75" hidden="false" customHeight="false" outlineLevel="0" collapsed="false">
      <c r="A4" s="0" t="n">
        <v>157</v>
      </c>
      <c r="B4" s="0" t="s">
        <v>9</v>
      </c>
      <c r="C4" s="0" t="n">
        <v>0.105</v>
      </c>
      <c r="D4" s="1" t="n">
        <v>33073.2278364</v>
      </c>
      <c r="E4" s="1" t="n">
        <v>10668616.1245</v>
      </c>
      <c r="F4" s="1" t="n">
        <f aca="false">E4/1000000</f>
        <v>10.6686161245</v>
      </c>
      <c r="G4" s="1" t="n">
        <f aca="false">F4*C4</f>
        <v>1.1202046930725</v>
      </c>
    </row>
    <row r="5" customFormat="false" ht="12.75" hidden="false" customHeight="false" outlineLevel="0" collapsed="false">
      <c r="A5" s="0" t="n">
        <v>158</v>
      </c>
      <c r="B5" s="0" t="s">
        <v>7</v>
      </c>
      <c r="C5" s="0" t="n">
        <v>0.165</v>
      </c>
      <c r="D5" s="1" t="n">
        <v>6201.06842255</v>
      </c>
      <c r="E5" s="1" t="n">
        <v>2544183.10104</v>
      </c>
      <c r="F5" s="1" t="n">
        <f aca="false">E5/1000000</f>
        <v>2.54418310104</v>
      </c>
      <c r="G5" s="1" t="n">
        <f aca="false">F5*C5</f>
        <v>0.4197902116716</v>
      </c>
    </row>
    <row r="6" customFormat="false" ht="12.75" hidden="false" customHeight="false" outlineLevel="0" collapsed="false">
      <c r="A6" s="0" t="n">
        <v>159</v>
      </c>
      <c r="B6" s="0" t="s">
        <v>10</v>
      </c>
      <c r="C6" s="0" t="n">
        <v>0.075</v>
      </c>
      <c r="D6" s="1" t="n">
        <v>8969.7266084</v>
      </c>
      <c r="E6" s="1" t="n">
        <v>4725989.50088999</v>
      </c>
      <c r="F6" s="1" t="n">
        <f aca="false">E6/1000000</f>
        <v>4.72598950088999</v>
      </c>
      <c r="G6" s="1" t="n">
        <f aca="false">F6*C6</f>
        <v>0.354449212566749</v>
      </c>
    </row>
    <row r="7" customFormat="false" ht="12.75" hidden="false" customHeight="false" outlineLevel="0" collapsed="false">
      <c r="A7" s="0" t="n">
        <v>160</v>
      </c>
      <c r="B7" s="0" t="s">
        <v>8</v>
      </c>
      <c r="C7" s="0" t="n">
        <v>0.135</v>
      </c>
      <c r="D7" s="1" t="n">
        <v>17838.5869105</v>
      </c>
      <c r="E7" s="1" t="n">
        <v>4329555.71112</v>
      </c>
      <c r="F7" s="1" t="n">
        <f aca="false">E7/1000000</f>
        <v>4.32955571112</v>
      </c>
      <c r="G7" s="1" t="n">
        <f aca="false">F7*C7</f>
        <v>0.5844900210012</v>
      </c>
    </row>
    <row r="8" customFormat="false" ht="12.75" hidden="false" customHeight="false" outlineLevel="0" collapsed="false">
      <c r="A8" s="0" t="n">
        <v>161</v>
      </c>
      <c r="B8" s="0" t="s">
        <v>10</v>
      </c>
      <c r="C8" s="0" t="n">
        <v>0.075</v>
      </c>
      <c r="D8" s="1" t="n">
        <v>53365.0316112</v>
      </c>
      <c r="E8" s="1" t="n">
        <v>14657102.4498999</v>
      </c>
      <c r="F8" s="1" t="n">
        <f aca="false">E8/1000000</f>
        <v>14.6571024498999</v>
      </c>
      <c r="G8" s="1" t="n">
        <f aca="false">F8*C8</f>
        <v>1.09928268374249</v>
      </c>
    </row>
    <row r="9" customFormat="false" ht="12.75" hidden="false" customHeight="false" outlineLevel="0" collapsed="false">
      <c r="A9" s="0" t="n">
        <v>162</v>
      </c>
      <c r="B9" s="0" t="s">
        <v>8</v>
      </c>
      <c r="C9" s="0" t="n">
        <v>0.135</v>
      </c>
      <c r="D9" s="1" t="n">
        <v>14175.9333495</v>
      </c>
      <c r="E9" s="1" t="n">
        <v>8170570.91103</v>
      </c>
      <c r="F9" s="1" t="n">
        <f aca="false">E9/1000000</f>
        <v>8.17057091103</v>
      </c>
      <c r="G9" s="1" t="n">
        <f aca="false">F9*C9</f>
        <v>1.10302707298905</v>
      </c>
    </row>
    <row r="10" customFormat="false" ht="12.75" hidden="false" customHeight="false" outlineLevel="0" collapsed="false">
      <c r="A10" s="0" t="n">
        <v>163</v>
      </c>
      <c r="B10" s="0" t="s">
        <v>9</v>
      </c>
      <c r="C10" s="0" t="n">
        <v>0.105</v>
      </c>
      <c r="D10" s="1" t="n">
        <v>5701.84156795</v>
      </c>
      <c r="E10" s="1" t="n">
        <v>1379400.83525</v>
      </c>
      <c r="F10" s="1" t="n">
        <f aca="false">E10/1000000</f>
        <v>1.37940083525</v>
      </c>
      <c r="G10" s="1" t="n">
        <f aca="false">F10*C10</f>
        <v>0.14483708770125</v>
      </c>
    </row>
    <row r="11" customFormat="false" ht="12.75" hidden="false" customHeight="false" outlineLevel="0" collapsed="false">
      <c r="A11" s="0" t="n">
        <v>164</v>
      </c>
      <c r="B11" s="0" t="s">
        <v>10</v>
      </c>
      <c r="C11" s="0" t="n">
        <v>0.075</v>
      </c>
      <c r="D11" s="1" t="n">
        <v>24657.4317654</v>
      </c>
      <c r="E11" s="1" t="n">
        <v>5752624.26468999</v>
      </c>
      <c r="F11" s="1" t="n">
        <f aca="false">E11/1000000</f>
        <v>5.75262426468999</v>
      </c>
      <c r="G11" s="1" t="n">
        <f aca="false">F11*C11</f>
        <v>0.431446819851749</v>
      </c>
    </row>
    <row r="12" customFormat="false" ht="12.75" hidden="false" customHeight="false" outlineLevel="0" collapsed="false">
      <c r="A12" s="0" t="n">
        <v>165</v>
      </c>
      <c r="B12" s="0" t="s">
        <v>8</v>
      </c>
      <c r="C12" s="0" t="n">
        <v>0.135</v>
      </c>
      <c r="D12" s="1" t="n">
        <v>6789.97921008</v>
      </c>
      <c r="E12" s="1" t="n">
        <v>2145705.72160999</v>
      </c>
      <c r="F12" s="1" t="n">
        <f aca="false">E12/1000000</f>
        <v>2.14570572160999</v>
      </c>
      <c r="G12" s="1" t="n">
        <f aca="false">F12*C12</f>
        <v>0.289670272417349</v>
      </c>
    </row>
    <row r="13" customFormat="false" ht="12.75" hidden="false" customHeight="false" outlineLevel="0" collapsed="false">
      <c r="A13" s="0" t="n">
        <v>166</v>
      </c>
      <c r="B13" s="0" t="s">
        <v>9</v>
      </c>
      <c r="C13" s="0" t="n">
        <v>0.105</v>
      </c>
      <c r="D13" s="1" t="n">
        <v>32511.7635545</v>
      </c>
      <c r="E13" s="1" t="n">
        <v>8050900.73445999</v>
      </c>
      <c r="F13" s="1" t="n">
        <f aca="false">E13/1000000</f>
        <v>8.05090073445999</v>
      </c>
      <c r="G13" s="1" t="n">
        <f aca="false">F13*C13</f>
        <v>0.845344577118299</v>
      </c>
    </row>
    <row r="14" customFormat="false" ht="12.75" hidden="false" customHeight="false" outlineLevel="0" collapsed="false">
      <c r="A14" s="0" t="n">
        <v>167</v>
      </c>
      <c r="B14" s="0" t="s">
        <v>11</v>
      </c>
      <c r="C14" s="0" t="n">
        <v>0.045</v>
      </c>
      <c r="D14" s="1" t="n">
        <v>30335.6732404</v>
      </c>
      <c r="E14" s="1" t="n">
        <v>9401051.11920999</v>
      </c>
      <c r="F14" s="1" t="n">
        <f aca="false">E14/1000000</f>
        <v>9.40105111920999</v>
      </c>
      <c r="G14" s="1" t="n">
        <f aca="false">F14*C14</f>
        <v>0.42304730036445</v>
      </c>
    </row>
    <row r="15" customFormat="false" ht="12.75" hidden="false" customHeight="false" outlineLevel="0" collapsed="false">
      <c r="A15" s="0" t="n">
        <v>168</v>
      </c>
      <c r="B15" s="0" t="s">
        <v>11</v>
      </c>
      <c r="C15" s="0" t="n">
        <v>0.045</v>
      </c>
      <c r="D15" s="1" t="n">
        <v>115887.89803</v>
      </c>
      <c r="E15" s="1" t="n">
        <v>31158025.9879</v>
      </c>
      <c r="F15" s="1" t="n">
        <f aca="false">E15/1000000</f>
        <v>31.1580259879</v>
      </c>
      <c r="G15" s="1" t="n">
        <f aca="false">F15*C15</f>
        <v>1.4021111694555</v>
      </c>
    </row>
    <row r="16" customFormat="false" ht="12.75" hidden="false" customHeight="false" outlineLevel="0" collapsed="false">
      <c r="A16" s="0" t="n">
        <v>169</v>
      </c>
      <c r="B16" s="0" t="s">
        <v>12</v>
      </c>
      <c r="C16" s="0" t="n">
        <v>0.015</v>
      </c>
      <c r="D16" s="1" t="n">
        <v>60124.5896546</v>
      </c>
      <c r="E16" s="1" t="n">
        <v>14893665.3391</v>
      </c>
      <c r="F16" s="1" t="n">
        <f aca="false">E16/1000000</f>
        <v>14.8936653391</v>
      </c>
      <c r="G16" s="1" t="n">
        <f aca="false">F16*C16</f>
        <v>0.2234049800865</v>
      </c>
    </row>
    <row r="17" customFormat="false" ht="12.75" hidden="false" customHeight="false" outlineLevel="0" collapsed="false">
      <c r="A17" s="0" t="n">
        <v>170</v>
      </c>
      <c r="B17" s="0" t="s">
        <v>9</v>
      </c>
      <c r="C17" s="0" t="n">
        <v>0.105</v>
      </c>
      <c r="D17" s="1" t="n">
        <v>21398.5004204</v>
      </c>
      <c r="E17" s="1" t="n">
        <v>6366009.92071999</v>
      </c>
      <c r="F17" s="1" t="n">
        <f aca="false">E17/1000000</f>
        <v>6.36600992071999</v>
      </c>
      <c r="G17" s="1" t="n">
        <f aca="false">F17*C17</f>
        <v>0.668431041675599</v>
      </c>
    </row>
    <row r="18" customFormat="false" ht="12.75" hidden="false" customHeight="false" outlineLevel="0" collapsed="false">
      <c r="A18" s="0" t="n">
        <v>171</v>
      </c>
      <c r="B18" s="0" t="s">
        <v>10</v>
      </c>
      <c r="C18" s="0" t="n">
        <v>0.075</v>
      </c>
      <c r="D18" s="1" t="n">
        <v>52978.281048</v>
      </c>
      <c r="E18" s="1" t="n">
        <v>13887251.271</v>
      </c>
      <c r="F18" s="1" t="n">
        <f aca="false">E18/1000000</f>
        <v>13.887251271</v>
      </c>
      <c r="G18" s="1" t="n">
        <f aca="false">F18*C18</f>
        <v>1.041543845325</v>
      </c>
    </row>
    <row r="19" customFormat="false" ht="12.75" hidden="false" customHeight="false" outlineLevel="0" collapsed="false">
      <c r="A19" s="0" t="n">
        <v>172</v>
      </c>
      <c r="B19" s="0" t="s">
        <v>9</v>
      </c>
      <c r="C19" s="0" t="n">
        <v>0.105</v>
      </c>
      <c r="D19" s="1" t="n">
        <v>39274.2698294</v>
      </c>
      <c r="E19" s="1" t="n">
        <v>18469754.9083999</v>
      </c>
      <c r="F19" s="1" t="n">
        <f aca="false">E19/1000000</f>
        <v>18.4697549083999</v>
      </c>
      <c r="G19" s="1" t="n">
        <f aca="false">F19*C19</f>
        <v>1.93932426538199</v>
      </c>
    </row>
    <row r="20" customFormat="false" ht="12.75" hidden="false" customHeight="false" outlineLevel="0" collapsed="false">
      <c r="A20" s="0" t="n">
        <v>173</v>
      </c>
      <c r="B20" s="0" t="s">
        <v>11</v>
      </c>
      <c r="C20" s="0" t="n">
        <v>0.045</v>
      </c>
      <c r="D20" s="1" t="n">
        <v>73801.5684491</v>
      </c>
      <c r="E20" s="1" t="n">
        <v>16548454.5101999</v>
      </c>
      <c r="F20" s="1" t="n">
        <f aca="false">E20/1000000</f>
        <v>16.5484545101999</v>
      </c>
      <c r="G20" s="1" t="n">
        <f aca="false">F20*C20</f>
        <v>0.744680452958995</v>
      </c>
    </row>
    <row r="21" customFormat="false" ht="12.75" hidden="false" customHeight="false" outlineLevel="0" collapsed="false">
      <c r="A21" s="0" t="n">
        <v>174</v>
      </c>
      <c r="B21" s="0" t="s">
        <v>12</v>
      </c>
      <c r="C21" s="0" t="n">
        <v>0.015</v>
      </c>
      <c r="D21" s="1" t="n">
        <v>138093.441593</v>
      </c>
      <c r="E21" s="1" t="n">
        <v>32885204.888</v>
      </c>
      <c r="F21" s="1" t="n">
        <f aca="false">E21/1000000</f>
        <v>32.885204888</v>
      </c>
      <c r="G21" s="1" t="n">
        <f aca="false">F21*C21</f>
        <v>0.49327807332</v>
      </c>
    </row>
    <row r="22" customFormat="false" ht="12.75" hidden="false" customHeight="false" outlineLevel="0" collapsed="false">
      <c r="A22" s="0" t="n">
        <v>175</v>
      </c>
      <c r="B22" s="0" t="s">
        <v>12</v>
      </c>
      <c r="C22" s="0" t="n">
        <v>0.015</v>
      </c>
      <c r="D22" s="1" t="n">
        <v>111899.787412</v>
      </c>
      <c r="E22" s="1" t="n">
        <v>26361985.7714999</v>
      </c>
      <c r="F22" s="1" t="n">
        <f aca="false">E22/1000000</f>
        <v>26.3619857714999</v>
      </c>
      <c r="G22" s="1" t="n">
        <f aca="false">F22*C22</f>
        <v>0.395429786572499</v>
      </c>
    </row>
    <row r="23" customFormat="false" ht="12.75" hidden="false" customHeight="false" outlineLevel="0" collapsed="false">
      <c r="A23" s="0" t="n">
        <v>176</v>
      </c>
      <c r="B23" s="0" t="s">
        <v>10</v>
      </c>
      <c r="C23" s="0" t="n">
        <v>0.075</v>
      </c>
      <c r="D23" s="1" t="n">
        <v>72394.4911876</v>
      </c>
      <c r="E23" s="1" t="n">
        <v>25455620.5245</v>
      </c>
      <c r="F23" s="1" t="n">
        <f aca="false">E23/1000000</f>
        <v>25.4556205245</v>
      </c>
      <c r="G23" s="1" t="n">
        <f aca="false">F23*C23</f>
        <v>1.9091715393375</v>
      </c>
    </row>
    <row r="24" customFormat="false" ht="12.75" hidden="false" customHeight="false" outlineLevel="0" collapsed="false">
      <c r="A24" s="0" t="n">
        <v>177</v>
      </c>
      <c r="B24" s="0" t="s">
        <v>9</v>
      </c>
      <c r="C24" s="0" t="n">
        <v>0.105</v>
      </c>
      <c r="D24" s="1" t="n">
        <v>4191.24967444</v>
      </c>
      <c r="E24" s="1" t="n">
        <v>1103843.69255</v>
      </c>
      <c r="F24" s="1" t="n">
        <f aca="false">E24/1000000</f>
        <v>1.10384369255</v>
      </c>
      <c r="G24" s="1" t="n">
        <f aca="false">F24*C24</f>
        <v>0.11590358771775</v>
      </c>
    </row>
    <row r="25" customFormat="false" ht="12.75" hidden="false" customHeight="false" outlineLevel="0" collapsed="false">
      <c r="A25" s="0" t="n">
        <v>178</v>
      </c>
      <c r="B25" s="0" t="s">
        <v>11</v>
      </c>
      <c r="C25" s="0" t="n">
        <v>0.045</v>
      </c>
      <c r="D25" s="1" t="n">
        <v>104414.423209</v>
      </c>
      <c r="E25" s="1" t="n">
        <v>19020121.7142999</v>
      </c>
      <c r="F25" s="1" t="n">
        <f aca="false">E25/1000000</f>
        <v>19.0201217142999</v>
      </c>
      <c r="G25" s="1" t="n">
        <f aca="false">F25*C25</f>
        <v>0.855905477143495</v>
      </c>
    </row>
    <row r="26" customFormat="false" ht="12.75" hidden="false" customHeight="false" outlineLevel="0" collapsed="false">
      <c r="A26" s="0" t="n">
        <v>179</v>
      </c>
      <c r="B26" s="0" t="s">
        <v>10</v>
      </c>
      <c r="C26" s="0" t="n">
        <v>0.075</v>
      </c>
      <c r="D26" s="1" t="n">
        <v>48812.3584534</v>
      </c>
      <c r="E26" s="1" t="n">
        <v>9651209.79463</v>
      </c>
      <c r="F26" s="1" t="n">
        <f aca="false">E26/1000000</f>
        <v>9.65120979463</v>
      </c>
      <c r="G26" s="1" t="n">
        <f aca="false">F26*C26</f>
        <v>0.72384073459725</v>
      </c>
    </row>
    <row r="27" customFormat="false" ht="12.75" hidden="false" customHeight="false" outlineLevel="0" collapsed="false">
      <c r="A27" s="0" t="n">
        <v>180</v>
      </c>
      <c r="B27" s="0" t="s">
        <v>11</v>
      </c>
      <c r="C27" s="0" t="n">
        <v>0.045</v>
      </c>
      <c r="D27" s="1" t="n">
        <v>9289.55344917</v>
      </c>
      <c r="E27" s="1" t="n">
        <v>2999323.75658999</v>
      </c>
      <c r="F27" s="1" t="n">
        <f aca="false">E27/1000000</f>
        <v>2.99932375658999</v>
      </c>
      <c r="G27" s="1" t="n">
        <f aca="false">F27*C27</f>
        <v>0.13496956904655</v>
      </c>
    </row>
    <row r="28" customFormat="false" ht="12.75" hidden="false" customHeight="false" outlineLevel="0" collapsed="false">
      <c r="A28" s="0" t="n">
        <v>181</v>
      </c>
      <c r="B28" s="0" t="s">
        <v>12</v>
      </c>
      <c r="C28" s="0" t="n">
        <v>0.015</v>
      </c>
      <c r="D28" s="1" t="n">
        <v>31558.6579216</v>
      </c>
      <c r="E28" s="1" t="n">
        <v>4922432.55363</v>
      </c>
      <c r="F28" s="1" t="n">
        <f aca="false">E28/1000000</f>
        <v>4.92243255363</v>
      </c>
      <c r="G28" s="1" t="n">
        <f aca="false">F28*C28</f>
        <v>0.07383648830445</v>
      </c>
    </row>
    <row r="29" customFormat="false" ht="12.75" hidden="false" customHeight="false" outlineLevel="0" collapsed="false">
      <c r="A29" s="0" t="n">
        <v>182</v>
      </c>
      <c r="B29" s="0" t="s">
        <v>11</v>
      </c>
      <c r="C29" s="0" t="n">
        <v>0.045</v>
      </c>
      <c r="D29" s="1" t="n">
        <v>77165.9053906</v>
      </c>
      <c r="E29" s="1" t="n">
        <v>15429827.4615</v>
      </c>
      <c r="F29" s="1" t="n">
        <f aca="false">E29/1000000</f>
        <v>15.4298274615</v>
      </c>
      <c r="G29" s="1" t="n">
        <f aca="false">F29*C29</f>
        <v>0.6943422357675</v>
      </c>
    </row>
    <row r="30" customFormat="false" ht="12.75" hidden="false" customHeight="false" outlineLevel="0" collapsed="false">
      <c r="A30" s="0" t="n">
        <v>183</v>
      </c>
      <c r="B30" s="0" t="s">
        <v>12</v>
      </c>
      <c r="C30" s="0" t="n">
        <v>0.015</v>
      </c>
      <c r="D30" s="1" t="n">
        <v>196186.179554</v>
      </c>
      <c r="E30" s="1" t="n">
        <v>55990986.4381999</v>
      </c>
      <c r="F30" s="1" t="n">
        <f aca="false">E30/1000000</f>
        <v>55.9909864381999</v>
      </c>
      <c r="G30" s="1" t="n">
        <f aca="false">F30*C30</f>
        <v>0.839864796572998</v>
      </c>
    </row>
    <row r="31" customFormat="false" ht="12.75" hidden="false" customHeight="false" outlineLevel="0" collapsed="false">
      <c r="A31" s="0" t="n">
        <v>184</v>
      </c>
      <c r="B31" s="0" t="s">
        <v>12</v>
      </c>
      <c r="C31" s="0" t="n">
        <v>0.015</v>
      </c>
      <c r="D31" s="1" t="n">
        <v>116798.891965</v>
      </c>
      <c r="E31" s="1" t="n">
        <v>19440172.6288999</v>
      </c>
      <c r="F31" s="1" t="n">
        <f aca="false">E31/1000000</f>
        <v>19.4401726288999</v>
      </c>
      <c r="G31" s="1" t="n">
        <f aca="false">F31*C31</f>
        <v>0.291602589433499</v>
      </c>
    </row>
    <row r="32" customFormat="false" ht="12.75" hidden="false" customHeight="false" outlineLevel="0" collapsed="false">
      <c r="A32" s="0" t="n">
        <v>185</v>
      </c>
      <c r="B32" s="0" t="s">
        <v>11</v>
      </c>
      <c r="C32" s="0" t="n">
        <v>0.045</v>
      </c>
      <c r="D32" s="1" t="n">
        <v>5058.64413997</v>
      </c>
      <c r="E32" s="1" t="n">
        <v>1619161.14213999</v>
      </c>
      <c r="F32" s="1" t="n">
        <f aca="false">E32/1000000</f>
        <v>1.61916114213999</v>
      </c>
      <c r="G32" s="1" t="n">
        <f aca="false">F32*C32</f>
        <v>0.0728622513962996</v>
      </c>
    </row>
    <row r="33" customFormat="false" ht="12.75" hidden="false" customHeight="false" outlineLevel="0" collapsed="false">
      <c r="A33" s="0" t="n">
        <v>186</v>
      </c>
      <c r="B33" s="0" t="s">
        <v>11</v>
      </c>
      <c r="C33" s="0" t="n">
        <v>0.045</v>
      </c>
      <c r="D33" s="1" t="n">
        <v>7808.70328903</v>
      </c>
      <c r="E33" s="1" t="n">
        <v>777666.358038999</v>
      </c>
      <c r="F33" s="1" t="n">
        <f aca="false">E33/1000000</f>
        <v>0.777666358038999</v>
      </c>
      <c r="G33" s="1" t="n">
        <f aca="false">F33*C33</f>
        <v>0.034994986111755</v>
      </c>
    </row>
    <row r="34" customFormat="false" ht="12.75" hidden="false" customHeight="false" outlineLevel="0" collapsed="false">
      <c r="A34" s="0" t="n">
        <v>187</v>
      </c>
      <c r="B34" s="0" t="s">
        <v>12</v>
      </c>
      <c r="C34" s="0" t="n">
        <v>0.015</v>
      </c>
      <c r="D34" s="1" t="n">
        <v>18761.3908273</v>
      </c>
      <c r="E34" s="1" t="n">
        <v>5191896.20213</v>
      </c>
      <c r="F34" s="1" t="n">
        <f aca="false">E34/1000000</f>
        <v>5.19189620213</v>
      </c>
      <c r="G34" s="1" t="n">
        <f aca="false">F34*C34</f>
        <v>0.07787844303195</v>
      </c>
    </row>
    <row r="35" customFormat="false" ht="12.75" hidden="false" customHeight="false" outlineLevel="0" collapsed="false">
      <c r="A35" s="0" t="n">
        <v>188</v>
      </c>
      <c r="B35" s="0" t="s">
        <v>10</v>
      </c>
      <c r="C35" s="0" t="n">
        <v>0.075</v>
      </c>
      <c r="D35" s="1" t="n">
        <v>11053.2436382</v>
      </c>
      <c r="E35" s="1" t="n">
        <v>1088811.09963999</v>
      </c>
      <c r="F35" s="1" t="n">
        <f aca="false">E35/1000000</f>
        <v>1.08881109963999</v>
      </c>
      <c r="G35" s="1" t="n">
        <f aca="false">F35*C35</f>
        <v>0.0816608324729993</v>
      </c>
    </row>
    <row r="36" customFormat="false" ht="12.75" hidden="false" customHeight="false" outlineLevel="0" collapsed="false">
      <c r="A36" s="0" t="n">
        <v>189</v>
      </c>
      <c r="B36" s="0" t="s">
        <v>9</v>
      </c>
      <c r="C36" s="0" t="n">
        <v>0.105</v>
      </c>
      <c r="D36" s="1" t="n">
        <v>7119.44742827</v>
      </c>
      <c r="E36" s="1" t="n">
        <v>1274486.32593999</v>
      </c>
      <c r="F36" s="1" t="n">
        <f aca="false">E36/1000000</f>
        <v>1.27448632593999</v>
      </c>
      <c r="G36" s="1" t="n">
        <f aca="false">F36*C36</f>
        <v>0.133821064223699</v>
      </c>
    </row>
    <row r="37" customFormat="false" ht="12.75" hidden="false" customHeight="false" outlineLevel="0" collapsed="false">
      <c r="A37" s="0" t="n">
        <v>190</v>
      </c>
      <c r="B37" s="0" t="s">
        <v>10</v>
      </c>
      <c r="C37" s="0" t="n">
        <v>0.075</v>
      </c>
      <c r="D37" s="1" t="n">
        <v>24935.2428304</v>
      </c>
      <c r="E37" s="1" t="n">
        <v>4179480.22986999</v>
      </c>
      <c r="F37" s="1" t="n">
        <f aca="false">E37/1000000</f>
        <v>4.17948022986999</v>
      </c>
      <c r="G37" s="1" t="n">
        <f aca="false">F37*C37</f>
        <v>0.313461017240249</v>
      </c>
    </row>
    <row r="38" customFormat="false" ht="12.75" hidden="false" customHeight="false" outlineLevel="0" collapsed="false">
      <c r="A38" s="0" t="n">
        <v>191</v>
      </c>
      <c r="B38" s="0" t="s">
        <v>12</v>
      </c>
      <c r="C38" s="0" t="n">
        <v>0.015</v>
      </c>
      <c r="D38" s="1" t="n">
        <v>7666.34733794</v>
      </c>
      <c r="E38" s="1" t="n">
        <v>2619656.9049</v>
      </c>
      <c r="F38" s="1" t="n">
        <f aca="false">E38/1000000</f>
        <v>2.6196569049</v>
      </c>
      <c r="G38" s="1" t="n">
        <f aca="false">F38*C38</f>
        <v>0.0392948535735</v>
      </c>
    </row>
    <row r="39" customFormat="false" ht="12.75" hidden="false" customHeight="false" outlineLevel="0" collapsed="false">
      <c r="A39" s="0" t="n">
        <v>192</v>
      </c>
      <c r="B39" s="0" t="s">
        <v>11</v>
      </c>
      <c r="C39" s="0" t="n">
        <v>0.045</v>
      </c>
      <c r="D39" s="1" t="n">
        <v>39595.4758535</v>
      </c>
      <c r="E39" s="1" t="n">
        <v>4223554.80573999</v>
      </c>
      <c r="F39" s="1" t="n">
        <f aca="false">E39/1000000</f>
        <v>4.22355480573999</v>
      </c>
      <c r="G39" s="1" t="n">
        <f aca="false">F39*C39</f>
        <v>0.1900599662583</v>
      </c>
    </row>
    <row r="40" customFormat="false" ht="12.75" hidden="false" customHeight="false" outlineLevel="0" collapsed="false">
      <c r="A40" s="0" t="n">
        <v>193</v>
      </c>
      <c r="B40" s="0" t="s">
        <v>8</v>
      </c>
      <c r="C40" s="0" t="n">
        <v>0.135</v>
      </c>
      <c r="D40" s="1" t="n">
        <v>6474.70451174</v>
      </c>
      <c r="E40" s="1" t="n">
        <v>1271218.43939</v>
      </c>
      <c r="F40" s="1" t="n">
        <f aca="false">E40/1000000</f>
        <v>1.27121843939</v>
      </c>
      <c r="G40" s="1" t="n">
        <f aca="false">F40*C40</f>
        <v>0.17161448931765</v>
      </c>
    </row>
    <row r="41" customFormat="false" ht="12.75" hidden="false" customHeight="false" outlineLevel="0" collapsed="false">
      <c r="A41" s="0" t="n">
        <v>194</v>
      </c>
      <c r="B41" s="0" t="s">
        <v>8</v>
      </c>
      <c r="C41" s="0" t="n">
        <v>0.135</v>
      </c>
      <c r="D41" s="1" t="n">
        <v>8329.58502769</v>
      </c>
      <c r="E41" s="1" t="n">
        <v>3107287.01086999</v>
      </c>
      <c r="F41" s="1" t="n">
        <f aca="false">E41/1000000</f>
        <v>3.10728701086999</v>
      </c>
      <c r="G41" s="1" t="n">
        <f aca="false">F41*C41</f>
        <v>0.419483746467449</v>
      </c>
    </row>
    <row r="42" customFormat="false" ht="12.75" hidden="false" customHeight="false" outlineLevel="0" collapsed="false">
      <c r="A42" s="0" t="n">
        <v>195</v>
      </c>
      <c r="B42" s="0" t="s">
        <v>9</v>
      </c>
      <c r="C42" s="0" t="n">
        <v>0.105</v>
      </c>
      <c r="D42" s="1" t="n">
        <v>30635.3227485</v>
      </c>
      <c r="E42" s="1" t="n">
        <v>2981419.95481</v>
      </c>
      <c r="F42" s="1" t="n">
        <f aca="false">E42/1000000</f>
        <v>2.98141995481</v>
      </c>
      <c r="G42" s="1" t="n">
        <f aca="false">F42*C42</f>
        <v>0.31304909525505</v>
      </c>
    </row>
    <row r="43" customFormat="false" ht="12.75" hidden="false" customHeight="false" outlineLevel="0" collapsed="false">
      <c r="A43" s="0" t="n">
        <v>196</v>
      </c>
      <c r="B43" s="0" t="s">
        <v>12</v>
      </c>
      <c r="C43" s="0" t="n">
        <v>0.015</v>
      </c>
      <c r="D43" s="1" t="n">
        <v>54744.9176885</v>
      </c>
      <c r="E43" s="1" t="n">
        <v>8333980.97173999</v>
      </c>
      <c r="F43" s="1" t="n">
        <f aca="false">E43/1000000</f>
        <v>8.33398097173999</v>
      </c>
      <c r="G43" s="1" t="n">
        <f aca="false">F43*C43</f>
        <v>0.1250097145761</v>
      </c>
    </row>
    <row r="44" customFormat="false" ht="12.75" hidden="false" customHeight="false" outlineLevel="0" collapsed="false">
      <c r="A44" s="0" t="n">
        <v>197</v>
      </c>
      <c r="B44" s="0" t="s">
        <v>10</v>
      </c>
      <c r="C44" s="0" t="n">
        <v>0.075</v>
      </c>
      <c r="D44" s="1" t="n">
        <v>15220.8594841</v>
      </c>
      <c r="E44" s="1" t="n">
        <v>1894241.29279999</v>
      </c>
      <c r="F44" s="1" t="n">
        <f aca="false">E44/1000000</f>
        <v>1.89424129279999</v>
      </c>
      <c r="G44" s="1" t="n">
        <f aca="false">F44*C44</f>
        <v>0.142068096959999</v>
      </c>
    </row>
    <row r="45" customFormat="false" ht="12.75" hidden="false" customHeight="false" outlineLevel="0" collapsed="false">
      <c r="A45" s="0" t="n">
        <v>198</v>
      </c>
      <c r="B45" s="0" t="s">
        <v>11</v>
      </c>
      <c r="C45" s="0" t="n">
        <v>0.045</v>
      </c>
      <c r="D45" s="1" t="n">
        <v>12496.4262991</v>
      </c>
      <c r="E45" s="1" t="n">
        <v>1974208.71112</v>
      </c>
      <c r="F45" s="1" t="n">
        <f aca="false">E45/1000000</f>
        <v>1.97420871112</v>
      </c>
      <c r="G45" s="1" t="n">
        <f aca="false">F45*C45</f>
        <v>0.0888393920004</v>
      </c>
    </row>
    <row r="46" customFormat="false" ht="12.75" hidden="false" customHeight="false" outlineLevel="0" collapsed="false">
      <c r="A46" s="0" t="n">
        <v>199</v>
      </c>
      <c r="B46" s="0" t="s">
        <v>12</v>
      </c>
      <c r="C46" s="0" t="n">
        <v>0.015</v>
      </c>
      <c r="D46" s="1" t="n">
        <v>6521.75877531</v>
      </c>
      <c r="E46" s="1" t="n">
        <v>1227787.01489</v>
      </c>
      <c r="F46" s="1" t="n">
        <f aca="false">E46/1000000</f>
        <v>1.22778701489</v>
      </c>
      <c r="G46" s="1" t="n">
        <f aca="false">F46*C46</f>
        <v>0.01841680522335</v>
      </c>
    </row>
    <row r="47" customFormat="false" ht="12.75" hidden="false" customHeight="false" outlineLevel="0" collapsed="false">
      <c r="A47" s="0" t="n">
        <v>200</v>
      </c>
      <c r="B47" s="0" t="s">
        <v>12</v>
      </c>
      <c r="C47" s="0" t="n">
        <v>0.015</v>
      </c>
      <c r="D47" s="1" t="n">
        <v>4154.47089144</v>
      </c>
      <c r="E47" s="1" t="n">
        <v>1090563.74416</v>
      </c>
      <c r="F47" s="1" t="n">
        <f aca="false">E47/1000000</f>
        <v>1.09056374416</v>
      </c>
      <c r="G47" s="1" t="n">
        <f aca="false">F47*C47</f>
        <v>0.0163584561624</v>
      </c>
    </row>
    <row r="48" customFormat="false" ht="12.75" hidden="false" customHeight="false" outlineLevel="0" collapsed="false">
      <c r="A48" s="0" t="n">
        <v>201</v>
      </c>
      <c r="B48" s="0" t="s">
        <v>12</v>
      </c>
      <c r="C48" s="0" t="n">
        <v>0.015</v>
      </c>
      <c r="D48" s="1" t="n">
        <v>7221.20241153</v>
      </c>
      <c r="E48" s="1" t="n">
        <v>2588058.22263</v>
      </c>
      <c r="F48" s="1" t="n">
        <f aca="false">E48/1000000</f>
        <v>2.58805822263</v>
      </c>
      <c r="G48" s="1" t="n">
        <f aca="false">F48*C48</f>
        <v>0.03882087333945</v>
      </c>
    </row>
    <row r="49" customFormat="false" ht="12.75" hidden="false" customHeight="false" outlineLevel="0" collapsed="false">
      <c r="A49" s="0" t="n">
        <v>202</v>
      </c>
      <c r="B49" s="0" t="s">
        <v>9</v>
      </c>
      <c r="C49" s="0" t="n">
        <v>0.105</v>
      </c>
      <c r="D49" s="1" t="n">
        <v>4219.40743314</v>
      </c>
      <c r="E49" s="1" t="n">
        <v>920002.611966999</v>
      </c>
      <c r="F49" s="1" t="n">
        <f aca="false">E49/1000000</f>
        <v>0.920002611966999</v>
      </c>
      <c r="G49" s="1" t="n">
        <f aca="false">F49*C49</f>
        <v>0.0966002742565349</v>
      </c>
    </row>
    <row r="50" customFormat="false" ht="12.75" hidden="false" customHeight="false" outlineLevel="0" collapsed="false">
      <c r="A50" s="0" t="n">
        <v>203</v>
      </c>
      <c r="B50" s="0" t="s">
        <v>12</v>
      </c>
      <c r="C50" s="0" t="n">
        <v>0.015</v>
      </c>
      <c r="D50" s="1" t="n">
        <v>8521.86261644</v>
      </c>
      <c r="E50" s="1" t="n">
        <v>2518743.56808</v>
      </c>
      <c r="F50" s="1" t="n">
        <f aca="false">E50/1000000</f>
        <v>2.51874356808</v>
      </c>
      <c r="G50" s="1" t="n">
        <f aca="false">F50*C50</f>
        <v>0.0377811535212</v>
      </c>
    </row>
    <row r="51" customFormat="false" ht="12.75" hidden="false" customHeight="false" outlineLevel="0" collapsed="false">
      <c r="A51" s="0" t="n">
        <v>204</v>
      </c>
      <c r="B51" s="0" t="s">
        <v>10</v>
      </c>
      <c r="C51" s="0" t="n">
        <v>0.075</v>
      </c>
      <c r="D51" s="1" t="n">
        <v>17408.0350852</v>
      </c>
      <c r="E51" s="1" t="n">
        <v>3957472.73112</v>
      </c>
      <c r="F51" s="1" t="n">
        <f aca="false">E51/1000000</f>
        <v>3.95747273112</v>
      </c>
      <c r="G51" s="1" t="n">
        <f aca="false">F51*C51</f>
        <v>0.296810454834</v>
      </c>
    </row>
    <row r="52" customFormat="false" ht="12.75" hidden="false" customHeight="false" outlineLevel="0" collapsed="false">
      <c r="A52" s="0" t="n">
        <v>205</v>
      </c>
      <c r="B52" s="0" t="s">
        <v>11</v>
      </c>
      <c r="C52" s="0" t="n">
        <v>0.045</v>
      </c>
      <c r="D52" s="1" t="n">
        <v>31557.7019892</v>
      </c>
      <c r="E52" s="1" t="n">
        <v>6776853.18212</v>
      </c>
      <c r="F52" s="1" t="n">
        <f aca="false">E52/1000000</f>
        <v>6.77685318212</v>
      </c>
      <c r="G52" s="1" t="n">
        <f aca="false">F52*C52</f>
        <v>0.3049583931954</v>
      </c>
    </row>
    <row r="53" customFormat="false" ht="12.75" hidden="false" customHeight="false" outlineLevel="0" collapsed="false">
      <c r="A53" s="0" t="n">
        <v>206</v>
      </c>
      <c r="B53" s="0" t="s">
        <v>12</v>
      </c>
      <c r="C53" s="0" t="n">
        <v>0.015</v>
      </c>
      <c r="D53" s="1" t="n">
        <v>66708.6392385</v>
      </c>
      <c r="E53" s="1" t="n">
        <v>12742449.7928</v>
      </c>
      <c r="F53" s="1" t="n">
        <f aca="false">E53/1000000</f>
        <v>12.7424497928</v>
      </c>
      <c r="G53" s="1" t="n">
        <f aca="false">F53*C53</f>
        <v>0.191136746892</v>
      </c>
    </row>
    <row r="54" customFormat="false" ht="12.75" hidden="false" customHeight="false" outlineLevel="0" collapsed="false">
      <c r="A54" s="0" t="n">
        <v>207</v>
      </c>
      <c r="B54" s="0" t="s">
        <v>12</v>
      </c>
      <c r="C54" s="0" t="n">
        <v>0.015</v>
      </c>
      <c r="D54" s="1" t="n">
        <v>8714.54438745</v>
      </c>
      <c r="E54" s="1" t="n">
        <v>2519134.33435</v>
      </c>
      <c r="F54" s="1" t="n">
        <f aca="false">E54/1000000</f>
        <v>2.51913433435</v>
      </c>
      <c r="G54" s="1" t="n">
        <f aca="false">F54*C54</f>
        <v>0.03778701501525</v>
      </c>
    </row>
    <row r="55" customFormat="false" ht="12.75" hidden="false" customHeight="false" outlineLevel="0" collapsed="false">
      <c r="A55" s="0" t="n">
        <v>208</v>
      </c>
      <c r="B55" s="0" t="s">
        <v>8</v>
      </c>
      <c r="C55" s="0" t="n">
        <v>0.135</v>
      </c>
      <c r="D55" s="1" t="n">
        <v>6059.76707466</v>
      </c>
      <c r="E55" s="1" t="n">
        <v>2420984.32133</v>
      </c>
      <c r="F55" s="1" t="n">
        <f aca="false">E55/1000000</f>
        <v>2.42098432133</v>
      </c>
      <c r="G55" s="1" t="n">
        <f aca="false">F55*C55</f>
        <v>0.32683288337955</v>
      </c>
    </row>
    <row r="56" customFormat="false" ht="12.75" hidden="false" customHeight="false" outlineLevel="0" collapsed="false">
      <c r="A56" s="0" t="n">
        <v>209</v>
      </c>
      <c r="B56" s="0" t="s">
        <v>12</v>
      </c>
      <c r="C56" s="0" t="n">
        <v>0.015</v>
      </c>
      <c r="D56" s="1" t="n">
        <v>4572.47712448</v>
      </c>
      <c r="E56" s="1" t="n">
        <v>439361.989063</v>
      </c>
      <c r="F56" s="1" t="n">
        <f aca="false">E56/1000000</f>
        <v>0.439361989063</v>
      </c>
      <c r="G56" s="1" t="n">
        <f aca="false">F56*C56</f>
        <v>0.006590429835945</v>
      </c>
    </row>
    <row r="57" customFormat="false" ht="12.75" hidden="false" customHeight="false" outlineLevel="0" collapsed="false">
      <c r="A57" s="0" t="n">
        <v>210</v>
      </c>
      <c r="B57" s="0" t="s">
        <v>9</v>
      </c>
      <c r="C57" s="0" t="n">
        <v>0.105</v>
      </c>
      <c r="D57" s="1" t="n">
        <v>18451.1906008</v>
      </c>
      <c r="E57" s="1" t="n">
        <v>6879602.25681</v>
      </c>
      <c r="F57" s="1" t="n">
        <f aca="false">E57/1000000</f>
        <v>6.87960225681</v>
      </c>
      <c r="G57" s="1" t="n">
        <f aca="false">F57*C57</f>
        <v>0.72235823696505</v>
      </c>
    </row>
    <row r="58" customFormat="false" ht="12.75" hidden="false" customHeight="false" outlineLevel="0" collapsed="false">
      <c r="A58" s="0" t="n">
        <v>211</v>
      </c>
      <c r="B58" s="0" t="s">
        <v>8</v>
      </c>
      <c r="C58" s="0" t="n">
        <v>0.135</v>
      </c>
      <c r="D58" s="1" t="n">
        <v>13163.5474936</v>
      </c>
      <c r="E58" s="1" t="n">
        <v>2778639.02148</v>
      </c>
      <c r="F58" s="1" t="n">
        <f aca="false">E58/1000000</f>
        <v>2.77863902148</v>
      </c>
      <c r="G58" s="1" t="n">
        <f aca="false">F58*C58</f>
        <v>0.3751162678998</v>
      </c>
    </row>
    <row r="59" customFormat="false" ht="12.75" hidden="false" customHeight="false" outlineLevel="0" collapsed="false">
      <c r="A59" s="0" t="n">
        <v>212</v>
      </c>
      <c r="B59" s="0" t="s">
        <v>9</v>
      </c>
      <c r="C59" s="0" t="n">
        <v>0.105</v>
      </c>
      <c r="D59" s="1" t="n">
        <v>33485.720962</v>
      </c>
      <c r="E59" s="1" t="n">
        <v>5559085.77685</v>
      </c>
      <c r="F59" s="1" t="n">
        <f aca="false">E59/1000000</f>
        <v>5.55908577685</v>
      </c>
      <c r="G59" s="1" t="n">
        <f aca="false">F59*C59</f>
        <v>0.58370400656925</v>
      </c>
    </row>
    <row r="60" customFormat="false" ht="12.75" hidden="false" customHeight="false" outlineLevel="0" collapsed="false">
      <c r="A60" s="0" t="n">
        <v>213</v>
      </c>
      <c r="B60" s="0" t="s">
        <v>10</v>
      </c>
      <c r="C60" s="0" t="n">
        <v>0.075</v>
      </c>
      <c r="D60" s="1" t="n">
        <v>17927.9988484</v>
      </c>
      <c r="E60" s="1" t="n">
        <v>4571346.74758</v>
      </c>
      <c r="F60" s="1" t="n">
        <f aca="false">E60/1000000</f>
        <v>4.57134674758</v>
      </c>
      <c r="G60" s="1" t="n">
        <f aca="false">F60*C60</f>
        <v>0.3428510060685</v>
      </c>
    </row>
    <row r="61" customFormat="false" ht="12.75" hidden="false" customHeight="false" outlineLevel="0" collapsed="false">
      <c r="A61" s="0" t="n">
        <v>214</v>
      </c>
      <c r="B61" s="0" t="s">
        <v>11</v>
      </c>
      <c r="C61" s="0" t="n">
        <v>0.045</v>
      </c>
      <c r="D61" s="1" t="n">
        <v>19162.46964</v>
      </c>
      <c r="E61" s="1" t="n">
        <v>2851632.35975999</v>
      </c>
      <c r="F61" s="1" t="n">
        <f aca="false">E61/1000000</f>
        <v>2.85163235975999</v>
      </c>
      <c r="G61" s="1" t="n">
        <f aca="false">F61*C61</f>
        <v>0.1283234561892</v>
      </c>
    </row>
    <row r="62" customFormat="false" ht="12.75" hidden="false" customHeight="false" outlineLevel="0" collapsed="false">
      <c r="A62" s="0" t="n">
        <v>215</v>
      </c>
      <c r="B62" s="0" t="s">
        <v>12</v>
      </c>
      <c r="C62" s="0" t="n">
        <v>0.015</v>
      </c>
      <c r="D62" s="1" t="n">
        <v>24223.1690886</v>
      </c>
      <c r="E62" s="1" t="n">
        <v>5506822.85549999</v>
      </c>
      <c r="F62" s="1" t="n">
        <f aca="false">E62/1000000</f>
        <v>5.50682285549999</v>
      </c>
      <c r="G62" s="1" t="n">
        <f aca="false">F62*C62</f>
        <v>0.0826023428324999</v>
      </c>
    </row>
    <row r="63" customFormat="false" ht="12.75" hidden="false" customHeight="false" outlineLevel="0" collapsed="false">
      <c r="A63" s="0" t="n">
        <v>216</v>
      </c>
      <c r="B63" s="0" t="s">
        <v>10</v>
      </c>
      <c r="C63" s="0" t="n">
        <v>0.075</v>
      </c>
      <c r="D63" s="1" t="n">
        <v>45326.797135</v>
      </c>
      <c r="E63" s="1" t="n">
        <v>7546478.65369</v>
      </c>
      <c r="F63" s="1" t="n">
        <f aca="false">E63/1000000</f>
        <v>7.54647865369</v>
      </c>
      <c r="G63" s="1" t="n">
        <f aca="false">F63*C63</f>
        <v>0.56598589902675</v>
      </c>
    </row>
    <row r="64" customFormat="false" ht="12.75" hidden="false" customHeight="false" outlineLevel="0" collapsed="false">
      <c r="A64" s="0" t="n">
        <v>217</v>
      </c>
      <c r="B64" s="0" t="s">
        <v>9</v>
      </c>
      <c r="C64" s="0" t="n">
        <v>0.105</v>
      </c>
      <c r="D64" s="1" t="n">
        <v>3448.5503043</v>
      </c>
      <c r="E64" s="1" t="n">
        <v>782652.14713</v>
      </c>
      <c r="F64" s="1" t="n">
        <f aca="false">E64/1000000</f>
        <v>0.78265214713</v>
      </c>
      <c r="G64" s="1" t="n">
        <f aca="false">F64*C64</f>
        <v>0.08217847544865</v>
      </c>
    </row>
    <row r="65" customFormat="false" ht="12.75" hidden="false" customHeight="false" outlineLevel="0" collapsed="false">
      <c r="A65" s="0" t="n">
        <v>218</v>
      </c>
      <c r="B65" s="0" t="s">
        <v>10</v>
      </c>
      <c r="C65" s="0" t="n">
        <v>0.075</v>
      </c>
      <c r="D65" s="1" t="n">
        <v>10875.9012202</v>
      </c>
      <c r="E65" s="1" t="n">
        <v>2784519.86267</v>
      </c>
      <c r="F65" s="1" t="n">
        <f aca="false">E65/1000000</f>
        <v>2.78451986267</v>
      </c>
      <c r="G65" s="1" t="n">
        <f aca="false">F65*C65</f>
        <v>0.20883898970025</v>
      </c>
    </row>
    <row r="66" customFormat="false" ht="12.75" hidden="false" customHeight="false" outlineLevel="0" collapsed="false">
      <c r="A66" s="0" t="n">
        <v>219</v>
      </c>
      <c r="B66" s="0" t="s">
        <v>11</v>
      </c>
      <c r="C66" s="0" t="n">
        <v>0.045</v>
      </c>
      <c r="D66" s="1" t="n">
        <v>4545.42768205</v>
      </c>
      <c r="E66" s="1" t="n">
        <v>1025673.08544</v>
      </c>
      <c r="F66" s="1" t="n">
        <f aca="false">E66/1000000</f>
        <v>1.02567308544</v>
      </c>
      <c r="G66" s="1" t="n">
        <f aca="false">F66*C66</f>
        <v>0.0461552888448</v>
      </c>
    </row>
    <row r="67" customFormat="false" ht="12.75" hidden="false" customHeight="false" outlineLevel="0" collapsed="false">
      <c r="A67" s="0" t="n">
        <v>220</v>
      </c>
      <c r="B67" s="0" t="s">
        <v>11</v>
      </c>
      <c r="C67" s="0" t="n">
        <v>0.045</v>
      </c>
      <c r="D67" s="1" t="n">
        <v>3737.03915914</v>
      </c>
      <c r="E67" s="1" t="n">
        <v>747749.685314</v>
      </c>
      <c r="F67" s="1" t="n">
        <f aca="false">E67/1000000</f>
        <v>0.747749685314</v>
      </c>
      <c r="G67" s="1" t="n">
        <f aca="false">F67*C67</f>
        <v>0.03364873583913</v>
      </c>
    </row>
    <row r="68" customFormat="false" ht="12.75" hidden="false" customHeight="false" outlineLevel="0" collapsed="false">
      <c r="A68" s="0" t="n">
        <v>221</v>
      </c>
      <c r="B68" s="0" t="s">
        <v>10</v>
      </c>
      <c r="C68" s="0" t="n">
        <v>0.075</v>
      </c>
      <c r="D68" s="1" t="n">
        <v>5047.61078626</v>
      </c>
      <c r="E68" s="1" t="n">
        <v>738316.048214999</v>
      </c>
      <c r="F68" s="1" t="n">
        <f aca="false">E68/1000000</f>
        <v>0.738316048214999</v>
      </c>
      <c r="G68" s="1" t="n">
        <f aca="false">F68*C68</f>
        <v>0.0553737036161249</v>
      </c>
    </row>
    <row r="69" customFormat="false" ht="12.75" hidden="false" customHeight="false" outlineLevel="0" collapsed="false">
      <c r="A69" s="0" t="n">
        <v>222</v>
      </c>
      <c r="B69" s="0" t="s">
        <v>10</v>
      </c>
      <c r="C69" s="0" t="n">
        <v>0.075</v>
      </c>
      <c r="D69" s="1" t="n">
        <v>3228.3594671</v>
      </c>
      <c r="E69" s="1" t="n">
        <v>449385.168737</v>
      </c>
      <c r="F69" s="1" t="n">
        <f aca="false">E69/1000000</f>
        <v>0.449385168737</v>
      </c>
      <c r="G69" s="1" t="n">
        <f aca="false">F69*C69</f>
        <v>0.033703887655275</v>
      </c>
    </row>
    <row r="70" customFormat="false" ht="12.75" hidden="false" customHeight="false" outlineLevel="0" collapsed="false">
      <c r="A70" s="0" t="n">
        <v>223</v>
      </c>
      <c r="B70" s="0" t="s">
        <v>12</v>
      </c>
      <c r="C70" s="0" t="n">
        <v>0.015</v>
      </c>
      <c r="D70" s="1" t="n">
        <v>15133.1703208</v>
      </c>
      <c r="E70" s="1" t="n">
        <v>2495511.62318</v>
      </c>
      <c r="F70" s="1" t="n">
        <f aca="false">E70/1000000</f>
        <v>2.49551162318</v>
      </c>
      <c r="G70" s="1" t="n">
        <f aca="false">F70*C70</f>
        <v>0.0374326743477</v>
      </c>
    </row>
    <row r="71" customFormat="false" ht="12.75" hidden="false" customHeight="false" outlineLevel="0" collapsed="false">
      <c r="A71" s="0" t="n">
        <v>224</v>
      </c>
      <c r="B71" s="0" t="s">
        <v>11</v>
      </c>
      <c r="C71" s="0" t="n">
        <v>0.045</v>
      </c>
      <c r="D71" s="1" t="n">
        <v>14730.0694807</v>
      </c>
      <c r="E71" s="1" t="n">
        <v>2294792.17302</v>
      </c>
      <c r="F71" s="1" t="n">
        <f aca="false">E71/1000000</f>
        <v>2.29479217302</v>
      </c>
      <c r="G71" s="1" t="n">
        <f aca="false">F71*C71</f>
        <v>0.1032656477859</v>
      </c>
    </row>
    <row r="72" customFormat="false" ht="12.75" hidden="false" customHeight="false" outlineLevel="0" collapsed="false">
      <c r="A72" s="0" t="n">
        <v>225</v>
      </c>
      <c r="B72" s="0" t="s">
        <v>12</v>
      </c>
      <c r="C72" s="0" t="n">
        <v>0.015</v>
      </c>
      <c r="D72" s="1" t="n">
        <v>3383.28227193</v>
      </c>
      <c r="E72" s="1" t="n">
        <v>766806.161464</v>
      </c>
      <c r="F72" s="1" t="n">
        <f aca="false">E72/1000000</f>
        <v>0.766806161464</v>
      </c>
      <c r="G72" s="1" t="n">
        <f aca="false">F72*C72</f>
        <v>0.01150209242196</v>
      </c>
    </row>
    <row r="73" customFormat="false" ht="12.75" hidden="false" customHeight="false" outlineLevel="0" collapsed="false">
      <c r="A73" s="0" t="n">
        <v>226</v>
      </c>
      <c r="B73" s="0" t="s">
        <v>10</v>
      </c>
      <c r="C73" s="0" t="n">
        <v>0.075</v>
      </c>
      <c r="D73" s="1" t="n">
        <v>3036.99483419</v>
      </c>
      <c r="E73" s="1" t="n">
        <v>491634.793869999</v>
      </c>
      <c r="F73" s="1" t="n">
        <f aca="false">E73/1000000</f>
        <v>0.491634793869999</v>
      </c>
      <c r="G73" s="1" t="n">
        <f aca="false">F73*C73</f>
        <v>0.0368726095402499</v>
      </c>
    </row>
    <row r="74" customFormat="false" ht="12.75" hidden="false" customHeight="false" outlineLevel="0" collapsed="false">
      <c r="A74" s="0" t="n">
        <v>227</v>
      </c>
      <c r="B74" s="0" t="s">
        <v>11</v>
      </c>
      <c r="C74" s="0" t="n">
        <v>0.045</v>
      </c>
      <c r="D74" s="1" t="n">
        <v>3598.62550054</v>
      </c>
      <c r="E74" s="1" t="n">
        <v>790781.719653</v>
      </c>
      <c r="F74" s="1" t="n">
        <f aca="false">E74/1000000</f>
        <v>0.790781719653</v>
      </c>
      <c r="G74" s="1" t="n">
        <f aca="false">F74*C74</f>
        <v>0.035585177384385</v>
      </c>
    </row>
    <row r="75" customFormat="false" ht="12.75" hidden="false" customHeight="false" outlineLevel="0" collapsed="false">
      <c r="A75" s="0" t="n">
        <v>228</v>
      </c>
      <c r="B75" s="0" t="s">
        <v>12</v>
      </c>
      <c r="C75" s="0" t="n">
        <v>0.015</v>
      </c>
      <c r="D75" s="1" t="n">
        <v>12892.2469695</v>
      </c>
      <c r="E75" s="1" t="n">
        <v>1722137.88709</v>
      </c>
      <c r="F75" s="1" t="n">
        <f aca="false">E75/1000000</f>
        <v>1.72213788709</v>
      </c>
      <c r="G75" s="1" t="n">
        <f aca="false">F75*C75</f>
        <v>0.02583206830635</v>
      </c>
    </row>
    <row r="76" customFormat="false" ht="12.75" hidden="false" customHeight="false" outlineLevel="0" collapsed="false">
      <c r="A76" s="0" t="n">
        <v>229</v>
      </c>
      <c r="B76" s="0" t="s">
        <v>11</v>
      </c>
      <c r="C76" s="0" t="n">
        <v>0.045</v>
      </c>
      <c r="D76" s="1" t="n">
        <v>10631.2833467</v>
      </c>
      <c r="E76" s="1" t="n">
        <v>2013610.98261</v>
      </c>
      <c r="F76" s="1" t="n">
        <f aca="false">E76/1000000</f>
        <v>2.01361098261</v>
      </c>
      <c r="G76" s="1" t="n">
        <f aca="false">F76*C76</f>
        <v>0.09061249421745</v>
      </c>
    </row>
    <row r="77" customFormat="false" ht="12.75" hidden="false" customHeight="false" outlineLevel="0" collapsed="false">
      <c r="A77" s="0" t="n">
        <v>230</v>
      </c>
      <c r="B77" s="0" t="s">
        <v>12</v>
      </c>
      <c r="C77" s="0" t="n">
        <v>0.015</v>
      </c>
      <c r="D77" s="1" t="n">
        <v>55035.8591064</v>
      </c>
      <c r="E77" s="1" t="n">
        <v>7078430.44209</v>
      </c>
      <c r="F77" s="1" t="n">
        <f aca="false">E77/1000000</f>
        <v>7.07843044209</v>
      </c>
      <c r="G77" s="1" t="n">
        <f aca="false">F77*C77</f>
        <v>0.10617645663135</v>
      </c>
    </row>
    <row r="78" customFormat="false" ht="12.75" hidden="false" customHeight="false" outlineLevel="0" collapsed="false">
      <c r="A78" s="0" t="n">
        <v>231</v>
      </c>
      <c r="B78" s="0" t="s">
        <v>11</v>
      </c>
      <c r="C78" s="0" t="n">
        <v>0.045</v>
      </c>
      <c r="D78" s="1" t="n">
        <v>8766.20067303</v>
      </c>
      <c r="E78" s="1" t="n">
        <v>863395.144309</v>
      </c>
      <c r="F78" s="1" t="n">
        <f aca="false">E78/1000000</f>
        <v>0.863395144309</v>
      </c>
      <c r="G78" s="1" t="n">
        <f aca="false">F78*C78</f>
        <v>0.038852781493905</v>
      </c>
    </row>
    <row r="79" customFormat="false" ht="12.75" hidden="false" customHeight="false" outlineLevel="0" collapsed="false">
      <c r="A79" s="0" t="n">
        <v>232</v>
      </c>
      <c r="B79" s="0" t="s">
        <v>12</v>
      </c>
      <c r="C79" s="0" t="n">
        <v>0.015</v>
      </c>
      <c r="D79" s="1" t="n">
        <v>18165.4027754</v>
      </c>
      <c r="E79" s="1" t="n">
        <v>3373340.58709</v>
      </c>
      <c r="F79" s="1" t="n">
        <f aca="false">E79/1000000</f>
        <v>3.37334058709</v>
      </c>
      <c r="G79" s="1" t="n">
        <f aca="false">F79*C79</f>
        <v>0.05060010880635</v>
      </c>
    </row>
    <row r="80" customFormat="false" ht="12.75" hidden="false" customHeight="false" outlineLevel="0" collapsed="false">
      <c r="A80" s="0" t="n">
        <v>233</v>
      </c>
      <c r="B80" s="0" t="s">
        <v>11</v>
      </c>
      <c r="C80" s="0" t="n">
        <v>0.045</v>
      </c>
      <c r="D80" s="1" t="n">
        <v>6101.37167052</v>
      </c>
      <c r="E80" s="1" t="n">
        <v>1132482.18827</v>
      </c>
      <c r="F80" s="1" t="n">
        <f aca="false">E80/1000000</f>
        <v>1.13248218827</v>
      </c>
      <c r="G80" s="1" t="n">
        <f aca="false">F80*C80</f>
        <v>0.05096169847215</v>
      </c>
    </row>
    <row r="81" customFormat="false" ht="12.75" hidden="false" customHeight="false" outlineLevel="0" collapsed="false">
      <c r="A81" s="0" t="n">
        <v>234</v>
      </c>
      <c r="B81" s="0" t="s">
        <v>10</v>
      </c>
      <c r="C81" s="0" t="n">
        <v>0.075</v>
      </c>
      <c r="D81" s="1" t="n">
        <v>3004.71561796</v>
      </c>
      <c r="E81" s="1" t="n">
        <v>628743.077508999</v>
      </c>
      <c r="F81" s="1" t="n">
        <f aca="false">E81/1000000</f>
        <v>0.628743077508999</v>
      </c>
      <c r="G81" s="1" t="n">
        <f aca="false">F81*C81</f>
        <v>0.0471557308131749</v>
      </c>
    </row>
    <row r="82" customFormat="false" ht="12.75" hidden="false" customHeight="false" outlineLevel="0" collapsed="false">
      <c r="A82" s="0" t="n">
        <v>235</v>
      </c>
      <c r="B82" s="0" t="s">
        <v>11</v>
      </c>
      <c r="C82" s="0" t="n">
        <v>0.045</v>
      </c>
      <c r="D82" s="1" t="n">
        <v>12356.8300458</v>
      </c>
      <c r="E82" s="1" t="n">
        <v>1462077.04432999</v>
      </c>
      <c r="F82" s="1" t="n">
        <f aca="false">E82/1000000</f>
        <v>1.46207704432999</v>
      </c>
      <c r="G82" s="1" t="n">
        <f aca="false">F82*C82</f>
        <v>0.0657934669948495</v>
      </c>
    </row>
    <row r="83" customFormat="false" ht="12.75" hidden="false" customHeight="false" outlineLevel="0" collapsed="false">
      <c r="A83" s="0" t="n">
        <v>236</v>
      </c>
      <c r="B83" s="0" t="s">
        <v>12</v>
      </c>
      <c r="C83" s="0" t="n">
        <v>0.015</v>
      </c>
      <c r="D83" s="1" t="n">
        <v>41516.9900278</v>
      </c>
      <c r="E83" s="1" t="n">
        <v>4567403.53938</v>
      </c>
      <c r="F83" s="1" t="n">
        <f aca="false">E83/1000000</f>
        <v>4.56740353938</v>
      </c>
      <c r="G83" s="1" t="n">
        <f aca="false">F83*C83</f>
        <v>0.0685110530907</v>
      </c>
    </row>
    <row r="84" customFormat="false" ht="12.75" hidden="false" customHeight="false" outlineLevel="0" collapsed="false">
      <c r="A84" s="0" t="n">
        <v>237</v>
      </c>
      <c r="B84" s="0" t="s">
        <v>10</v>
      </c>
      <c r="C84" s="0" t="n">
        <v>0.075</v>
      </c>
      <c r="D84" s="1" t="n">
        <v>3207.96633981</v>
      </c>
      <c r="E84" s="1" t="n">
        <v>564659.273383999</v>
      </c>
      <c r="F84" s="1" t="n">
        <f aca="false">E84/1000000</f>
        <v>0.564659273383999</v>
      </c>
      <c r="G84" s="1" t="n">
        <f aca="false">F84*C84</f>
        <v>0.0423494455037999</v>
      </c>
    </row>
    <row r="85" customFormat="false" ht="12.75" hidden="false" customHeight="false" outlineLevel="0" collapsed="false">
      <c r="A85" s="0" t="n">
        <v>238</v>
      </c>
      <c r="B85" s="0" t="s">
        <v>10</v>
      </c>
      <c r="C85" s="0" t="n">
        <v>0.075</v>
      </c>
      <c r="D85" s="1" t="n">
        <v>5116.29383878</v>
      </c>
      <c r="E85" s="1" t="n">
        <v>1859365.17998</v>
      </c>
      <c r="F85" s="1" t="n">
        <f aca="false">E85/1000000</f>
        <v>1.85936517998</v>
      </c>
      <c r="G85" s="1" t="n">
        <f aca="false">F85*C85</f>
        <v>0.1394523884985</v>
      </c>
    </row>
    <row r="86" customFormat="false" ht="12.75" hidden="false" customHeight="false" outlineLevel="0" collapsed="false">
      <c r="A86" s="0" t="n">
        <v>239</v>
      </c>
      <c r="B86" s="0" t="s">
        <v>12</v>
      </c>
      <c r="C86" s="0" t="n">
        <v>0.015</v>
      </c>
      <c r="D86" s="1" t="n">
        <v>35515.9815558</v>
      </c>
      <c r="E86" s="1" t="n">
        <v>6676148.75146999</v>
      </c>
      <c r="F86" s="1" t="n">
        <f aca="false">E86/1000000</f>
        <v>6.67614875146999</v>
      </c>
      <c r="G86" s="1" t="n">
        <f aca="false">F86*C86</f>
        <v>0.10014223127205</v>
      </c>
    </row>
    <row r="87" customFormat="false" ht="12.75" hidden="false" customHeight="false" outlineLevel="0" collapsed="false">
      <c r="A87" s="0" t="n">
        <v>240</v>
      </c>
      <c r="B87" s="0" t="s">
        <v>12</v>
      </c>
      <c r="C87" s="0" t="n">
        <v>0.015</v>
      </c>
      <c r="D87" s="1" t="n">
        <v>11580.286372</v>
      </c>
      <c r="E87" s="1" t="n">
        <v>2547556.91331</v>
      </c>
      <c r="F87" s="1" t="n">
        <f aca="false">E87/1000000</f>
        <v>2.54755691331</v>
      </c>
      <c r="G87" s="1" t="n">
        <f aca="false">F87*C87</f>
        <v>0.03821335369965</v>
      </c>
    </row>
    <row r="88" customFormat="false" ht="12.75" hidden="false" customHeight="false" outlineLevel="0" collapsed="false">
      <c r="A88" s="0" t="n">
        <v>241</v>
      </c>
      <c r="B88" s="0" t="s">
        <v>11</v>
      </c>
      <c r="C88" s="0" t="n">
        <v>0.045</v>
      </c>
      <c r="D88" s="1" t="n">
        <v>22036.7227769</v>
      </c>
      <c r="E88" s="1" t="n">
        <v>3514734.12380999</v>
      </c>
      <c r="F88" s="1" t="n">
        <f aca="false">E88/1000000</f>
        <v>3.51473412380999</v>
      </c>
      <c r="G88" s="1" t="n">
        <f aca="false">F88*C88</f>
        <v>0.15816303557145</v>
      </c>
    </row>
    <row r="89" customFormat="false" ht="12.75" hidden="false" customHeight="false" outlineLevel="0" collapsed="false">
      <c r="A89" s="0" t="n">
        <v>242</v>
      </c>
      <c r="B89" s="0" t="s">
        <v>10</v>
      </c>
      <c r="C89" s="0" t="n">
        <v>0.075</v>
      </c>
      <c r="D89" s="1" t="n">
        <v>7930.24773679</v>
      </c>
      <c r="E89" s="1" t="n">
        <v>1820905.78459</v>
      </c>
      <c r="F89" s="1" t="n">
        <f aca="false">E89/1000000</f>
        <v>1.82090578459</v>
      </c>
      <c r="G89" s="1" t="n">
        <f aca="false">F89*C89</f>
        <v>0.13656793384425</v>
      </c>
    </row>
    <row r="90" customFormat="false" ht="12.75" hidden="false" customHeight="false" outlineLevel="0" collapsed="false">
      <c r="A90" s="0" t="n">
        <v>243</v>
      </c>
      <c r="B90" s="0" t="s">
        <v>12</v>
      </c>
      <c r="C90" s="0" t="n">
        <v>0.015</v>
      </c>
      <c r="D90" s="1" t="n">
        <v>36981.4157437</v>
      </c>
      <c r="E90" s="1" t="n">
        <v>5282402.78925</v>
      </c>
      <c r="F90" s="1" t="n">
        <f aca="false">E90/1000000</f>
        <v>5.28240278925</v>
      </c>
      <c r="G90" s="1" t="n">
        <f aca="false">F90*C90</f>
        <v>0.07923604183875</v>
      </c>
    </row>
    <row r="91" customFormat="false" ht="12.75" hidden="false" customHeight="false" outlineLevel="0" collapsed="false">
      <c r="A91" s="0" t="n">
        <v>244</v>
      </c>
      <c r="B91" s="0" t="s">
        <v>7</v>
      </c>
      <c r="C91" s="0" t="n">
        <v>0.165</v>
      </c>
      <c r="D91" s="1" t="n">
        <v>3675.08646385</v>
      </c>
      <c r="E91" s="1" t="n">
        <v>718412.586711999</v>
      </c>
      <c r="F91" s="1" t="n">
        <f aca="false">E91/1000000</f>
        <v>0.718412586711999</v>
      </c>
      <c r="G91" s="1" t="n">
        <f aca="false">F91*C91</f>
        <v>0.11853807680748</v>
      </c>
    </row>
    <row r="92" customFormat="false" ht="12.75" hidden="false" customHeight="false" outlineLevel="0" collapsed="false">
      <c r="A92" s="0" t="n">
        <v>245</v>
      </c>
      <c r="B92" s="0" t="s">
        <v>8</v>
      </c>
      <c r="C92" s="0" t="n">
        <v>0.135</v>
      </c>
      <c r="D92" s="1" t="n">
        <v>15495.9886236</v>
      </c>
      <c r="E92" s="1" t="n">
        <v>4003283.67470999</v>
      </c>
      <c r="F92" s="1" t="n">
        <f aca="false">E92/1000000</f>
        <v>4.00328367470999</v>
      </c>
      <c r="G92" s="1" t="n">
        <f aca="false">F92*C92</f>
        <v>0.540443296085849</v>
      </c>
    </row>
    <row r="93" customFormat="false" ht="12.75" hidden="false" customHeight="false" outlineLevel="0" collapsed="false">
      <c r="A93" s="0" t="n">
        <v>246</v>
      </c>
      <c r="B93" s="0" t="s">
        <v>9</v>
      </c>
      <c r="C93" s="0" t="n">
        <v>0.105</v>
      </c>
      <c r="D93" s="1" t="n">
        <v>32217.9951856</v>
      </c>
      <c r="E93" s="1" t="n">
        <v>8642187.16261</v>
      </c>
      <c r="F93" s="1" t="n">
        <f aca="false">E93/1000000</f>
        <v>8.64218716261</v>
      </c>
      <c r="G93" s="1" t="n">
        <f aca="false">F93*C93</f>
        <v>0.90742965207405</v>
      </c>
    </row>
    <row r="94" customFormat="false" ht="12.75" hidden="false" customHeight="false" outlineLevel="0" collapsed="false">
      <c r="A94" s="0" t="n">
        <v>247</v>
      </c>
      <c r="B94" s="0" t="s">
        <v>9</v>
      </c>
      <c r="C94" s="0" t="n">
        <v>0.105</v>
      </c>
      <c r="D94" s="1" t="n">
        <v>6756.74347176</v>
      </c>
      <c r="E94" s="1" t="n">
        <v>1463794.36189</v>
      </c>
      <c r="F94" s="1" t="n">
        <f aca="false">E94/1000000</f>
        <v>1.46379436189</v>
      </c>
      <c r="G94" s="1" t="n">
        <f aca="false">F94*C94</f>
        <v>0.15369840799845</v>
      </c>
    </row>
    <row r="95" customFormat="false" ht="12.75" hidden="false" customHeight="false" outlineLevel="0" collapsed="false">
      <c r="A95" s="0" t="n">
        <v>248</v>
      </c>
      <c r="B95" s="0" t="s">
        <v>10</v>
      </c>
      <c r="C95" s="0" t="n">
        <v>0.075</v>
      </c>
      <c r="D95" s="1" t="n">
        <v>16295.9736392</v>
      </c>
      <c r="E95" s="1" t="n">
        <v>1959813.66702999</v>
      </c>
      <c r="F95" s="1" t="n">
        <f aca="false">E95/1000000</f>
        <v>1.95981366702999</v>
      </c>
      <c r="G95" s="1" t="n">
        <f aca="false">F95*C95</f>
        <v>0.146986025027249</v>
      </c>
    </row>
    <row r="96" customFormat="false" ht="12.75" hidden="false" customHeight="false" outlineLevel="0" collapsed="false">
      <c r="A96" s="0" t="n">
        <v>249</v>
      </c>
      <c r="B96" s="0" t="s">
        <v>11</v>
      </c>
      <c r="C96" s="0" t="n">
        <v>0.045</v>
      </c>
      <c r="D96" s="1" t="n">
        <v>45979.8414602</v>
      </c>
      <c r="E96" s="1" t="n">
        <v>7129980.19005</v>
      </c>
      <c r="F96" s="1" t="n">
        <f aca="false">E96/1000000</f>
        <v>7.12998019005</v>
      </c>
      <c r="G96" s="1" t="n">
        <f aca="false">F96*C96</f>
        <v>0.32084910855225</v>
      </c>
    </row>
    <row r="97" customFormat="false" ht="12.75" hidden="false" customHeight="false" outlineLevel="0" collapsed="false">
      <c r="A97" s="0" t="n">
        <v>250</v>
      </c>
      <c r="B97" s="0" t="s">
        <v>10</v>
      </c>
      <c r="C97" s="0" t="n">
        <v>0.075</v>
      </c>
      <c r="D97" s="1" t="n">
        <v>51360.0482224</v>
      </c>
      <c r="E97" s="1" t="n">
        <v>18733873.6570999</v>
      </c>
      <c r="F97" s="1" t="n">
        <f aca="false">E97/1000000</f>
        <v>18.7338736570999</v>
      </c>
      <c r="G97" s="1" t="n">
        <f aca="false">F97*C97</f>
        <v>1.40504052428249</v>
      </c>
    </row>
    <row r="98" customFormat="false" ht="12.75" hidden="false" customHeight="false" outlineLevel="0" collapsed="false">
      <c r="A98" s="0" t="n">
        <v>251</v>
      </c>
      <c r="B98" s="0" t="s">
        <v>12</v>
      </c>
      <c r="C98" s="0" t="n">
        <v>0.015</v>
      </c>
      <c r="D98" s="1" t="n">
        <v>2953.65590958</v>
      </c>
      <c r="E98" s="1" t="n">
        <v>514673.740718999</v>
      </c>
      <c r="F98" s="1" t="n">
        <f aca="false">E98/1000000</f>
        <v>0.514673740718999</v>
      </c>
      <c r="G98" s="1" t="n">
        <f aca="false">F98*C98</f>
        <v>0.00772010611078498</v>
      </c>
    </row>
    <row r="99" customFormat="false" ht="12.75" hidden="false" customHeight="false" outlineLevel="0" collapsed="false">
      <c r="A99" s="0" t="n">
        <v>252</v>
      </c>
      <c r="B99" s="0" t="s">
        <v>12</v>
      </c>
      <c r="C99" s="0" t="n">
        <v>0.015</v>
      </c>
      <c r="D99" s="1" t="n">
        <v>73982.3158932999</v>
      </c>
      <c r="E99" s="1" t="n">
        <v>12957559.4757</v>
      </c>
      <c r="F99" s="1" t="n">
        <f aca="false">E99/1000000</f>
        <v>12.9575594757</v>
      </c>
      <c r="G99" s="1" t="n">
        <f aca="false">F99*C99</f>
        <v>0.1943633921355</v>
      </c>
    </row>
    <row r="100" customFormat="false" ht="12.75" hidden="false" customHeight="false" outlineLevel="0" collapsed="false">
      <c r="A100" s="0" t="n">
        <v>253</v>
      </c>
      <c r="B100" s="0" t="s">
        <v>10</v>
      </c>
      <c r="C100" s="0" t="n">
        <v>0.075</v>
      </c>
      <c r="D100" s="1" t="n">
        <v>3076.70529197</v>
      </c>
      <c r="E100" s="1" t="n">
        <v>411809.040308</v>
      </c>
      <c r="F100" s="1" t="n">
        <f aca="false">E100/1000000</f>
        <v>0.411809040308</v>
      </c>
      <c r="G100" s="1" t="n">
        <f aca="false">F100*C100</f>
        <v>0.0308856780231</v>
      </c>
    </row>
    <row r="101" customFormat="false" ht="12.75" hidden="false" customHeight="false" outlineLevel="0" collapsed="false">
      <c r="A101" s="0" t="n">
        <v>254</v>
      </c>
      <c r="B101" s="0" t="s">
        <v>9</v>
      </c>
      <c r="C101" s="0" t="n">
        <v>0.105</v>
      </c>
      <c r="D101" s="1" t="n">
        <v>2449.36929329</v>
      </c>
      <c r="E101" s="1" t="n">
        <v>337112.996296999</v>
      </c>
      <c r="F101" s="1" t="n">
        <f aca="false">E101/1000000</f>
        <v>0.337112996296999</v>
      </c>
      <c r="G101" s="1" t="n">
        <f aca="false">F101*C101</f>
        <v>0.0353968646111849</v>
      </c>
    </row>
    <row r="102" customFormat="false" ht="12.75" hidden="false" customHeight="false" outlineLevel="0" collapsed="false">
      <c r="A102" s="0" t="n">
        <v>255</v>
      </c>
      <c r="B102" s="0" t="s">
        <v>11</v>
      </c>
      <c r="C102" s="0" t="n">
        <v>0.045</v>
      </c>
      <c r="D102" s="1" t="n">
        <v>3287.02912015</v>
      </c>
      <c r="E102" s="1" t="n">
        <v>619049.477368999</v>
      </c>
      <c r="F102" s="1" t="n">
        <f aca="false">E102/1000000</f>
        <v>0.619049477368999</v>
      </c>
      <c r="G102" s="1" t="n">
        <f aca="false">F102*C102</f>
        <v>0.027857226481605</v>
      </c>
    </row>
    <row r="103" customFormat="false" ht="12.75" hidden="false" customHeight="false" outlineLevel="0" collapsed="false">
      <c r="A103" s="0" t="n">
        <v>256</v>
      </c>
      <c r="B103" s="0" t="s">
        <v>11</v>
      </c>
      <c r="C103" s="0" t="n">
        <v>0.045</v>
      </c>
      <c r="D103" s="1" t="n">
        <v>145751.546991999</v>
      </c>
      <c r="E103" s="1" t="n">
        <v>39549213.9754</v>
      </c>
      <c r="F103" s="1" t="n">
        <f aca="false">E103/1000000</f>
        <v>39.5492139754</v>
      </c>
      <c r="G103" s="1" t="n">
        <f aca="false">F103*C103</f>
        <v>1.779714628893</v>
      </c>
    </row>
    <row r="104" customFormat="false" ht="12.75" hidden="false" customHeight="false" outlineLevel="0" collapsed="false">
      <c r="A104" s="0" t="n">
        <v>257</v>
      </c>
      <c r="B104" s="0" t="s">
        <v>12</v>
      </c>
      <c r="C104" s="0" t="n">
        <v>0.015</v>
      </c>
      <c r="D104" s="1" t="n">
        <v>211111.154688</v>
      </c>
      <c r="E104" s="1" t="n">
        <v>52599218.2269999</v>
      </c>
      <c r="F104" s="1" t="n">
        <f aca="false">E104/1000000</f>
        <v>52.5992182269999</v>
      </c>
      <c r="G104" s="1" t="n">
        <f aca="false">F104*C104</f>
        <v>0.788988273404999</v>
      </c>
    </row>
    <row r="105" customFormat="false" ht="12.75" hidden="false" customHeight="false" outlineLevel="0" collapsed="false">
      <c r="A105" s="0" t="n">
        <v>258</v>
      </c>
      <c r="B105" s="0" t="s">
        <v>13</v>
      </c>
      <c r="C105" s="0" t="n">
        <v>0.195</v>
      </c>
      <c r="D105" s="1" t="n">
        <v>14590.2579671</v>
      </c>
      <c r="E105" s="1" t="n">
        <v>4080115.75936</v>
      </c>
      <c r="F105" s="1" t="n">
        <f aca="false">E105/1000000</f>
        <v>4.08011575936</v>
      </c>
      <c r="G105" s="1" t="n">
        <f aca="false">F105*C105</f>
        <v>0.7956225730752</v>
      </c>
    </row>
    <row r="106" customFormat="false" ht="12.75" hidden="false" customHeight="false" outlineLevel="0" collapsed="false">
      <c r="A106" s="0" t="n">
        <v>259</v>
      </c>
      <c r="B106" s="0" t="s">
        <v>7</v>
      </c>
      <c r="C106" s="0" t="n">
        <v>0.165</v>
      </c>
      <c r="D106" s="1" t="n">
        <v>34315.6500603</v>
      </c>
      <c r="E106" s="1" t="n">
        <v>6706107.22805999</v>
      </c>
      <c r="F106" s="1" t="n">
        <f aca="false">E106/1000000</f>
        <v>6.70610722805999</v>
      </c>
      <c r="G106" s="1" t="n">
        <f aca="false">F106*C106</f>
        <v>1.1065076926299</v>
      </c>
    </row>
    <row r="107" customFormat="false" ht="12.75" hidden="false" customHeight="false" outlineLevel="0" collapsed="false">
      <c r="A107" s="0" t="n">
        <v>260</v>
      </c>
      <c r="B107" s="0" t="s">
        <v>8</v>
      </c>
      <c r="C107" s="0" t="n">
        <v>0.135</v>
      </c>
      <c r="D107" s="1" t="n">
        <v>59671.3946718</v>
      </c>
      <c r="E107" s="1" t="n">
        <v>16335877.3331</v>
      </c>
      <c r="F107" s="1" t="n">
        <f aca="false">E107/1000000</f>
        <v>16.3358773331</v>
      </c>
      <c r="G107" s="1" t="n">
        <f aca="false">F107*C107</f>
        <v>2.2053434399685</v>
      </c>
    </row>
    <row r="108" customFormat="false" ht="12.75" hidden="false" customHeight="false" outlineLevel="0" collapsed="false">
      <c r="A108" s="0" t="n">
        <v>261</v>
      </c>
      <c r="B108" s="0" t="s">
        <v>10</v>
      </c>
      <c r="C108" s="0" t="n">
        <v>0.075</v>
      </c>
      <c r="D108" s="1" t="n">
        <v>3930.68021919</v>
      </c>
      <c r="E108" s="1" t="n">
        <v>426517.289171</v>
      </c>
      <c r="F108" s="1" t="n">
        <f aca="false">E108/1000000</f>
        <v>0.426517289171</v>
      </c>
      <c r="G108" s="1" t="n">
        <f aca="false">F108*C108</f>
        <v>0.031988796687825</v>
      </c>
    </row>
    <row r="109" customFormat="false" ht="12.75" hidden="false" customHeight="false" outlineLevel="0" collapsed="false">
      <c r="A109" s="0" t="n">
        <v>262</v>
      </c>
      <c r="B109" s="0" t="s">
        <v>11</v>
      </c>
      <c r="C109" s="0" t="n">
        <v>0.045</v>
      </c>
      <c r="D109" s="1" t="n">
        <v>9449.17161694</v>
      </c>
      <c r="E109" s="1" t="n">
        <v>788590.913718999</v>
      </c>
      <c r="F109" s="1" t="n">
        <f aca="false">E109/1000000</f>
        <v>0.788590913718999</v>
      </c>
      <c r="G109" s="1" t="n">
        <f aca="false">F109*C109</f>
        <v>0.035486591117355</v>
      </c>
    </row>
    <row r="110" customFormat="false" ht="12.75" hidden="false" customHeight="false" outlineLevel="0" collapsed="false">
      <c r="A110" s="0" t="n">
        <v>263</v>
      </c>
      <c r="B110" s="0" t="s">
        <v>12</v>
      </c>
      <c r="C110" s="0" t="n">
        <v>0.015</v>
      </c>
      <c r="D110" s="1" t="n">
        <v>12813.6517142</v>
      </c>
      <c r="E110" s="1" t="n">
        <v>804516.472542</v>
      </c>
      <c r="F110" s="1" t="n">
        <f aca="false">E110/1000000</f>
        <v>0.804516472542</v>
      </c>
      <c r="G110" s="1" t="n">
        <f aca="false">F110*C110</f>
        <v>0.01206774708813</v>
      </c>
    </row>
    <row r="111" customFormat="false" ht="12.75" hidden="false" customHeight="false" outlineLevel="0" collapsed="false">
      <c r="A111" s="0" t="n">
        <v>264</v>
      </c>
      <c r="B111" s="0" t="s">
        <v>9</v>
      </c>
      <c r="C111" s="0" t="n">
        <v>0.105</v>
      </c>
      <c r="D111" s="1" t="n">
        <v>18906.4871679</v>
      </c>
      <c r="E111" s="1" t="n">
        <v>5658098.07228</v>
      </c>
      <c r="F111" s="1" t="n">
        <f aca="false">E111/1000000</f>
        <v>5.65809807228</v>
      </c>
      <c r="G111" s="1" t="n">
        <f aca="false">F111*C111</f>
        <v>0.5941002975894</v>
      </c>
    </row>
    <row r="112" customFormat="false" ht="12.75" hidden="false" customHeight="false" outlineLevel="0" collapsed="false">
      <c r="A112" s="0" t="n">
        <v>265</v>
      </c>
      <c r="B112" s="0" t="s">
        <v>8</v>
      </c>
      <c r="C112" s="0" t="n">
        <v>0.135</v>
      </c>
      <c r="D112" s="1" t="n">
        <v>17025.9861356</v>
      </c>
      <c r="E112" s="1" t="n">
        <v>5106570.22046</v>
      </c>
      <c r="F112" s="1" t="n">
        <f aca="false">E112/1000000</f>
        <v>5.10657022046</v>
      </c>
      <c r="G112" s="1" t="n">
        <f aca="false">F112*C112</f>
        <v>0.6893869797621</v>
      </c>
    </row>
    <row r="113" customFormat="false" ht="12.75" hidden="false" customHeight="false" outlineLevel="0" collapsed="false">
      <c r="A113" s="0" t="n">
        <v>266</v>
      </c>
      <c r="B113" s="0" t="s">
        <v>10</v>
      </c>
      <c r="C113" s="0" t="n">
        <v>0.075</v>
      </c>
      <c r="D113" s="1" t="n">
        <v>20585.2573998</v>
      </c>
      <c r="E113" s="1" t="n">
        <v>4655079.74165999</v>
      </c>
      <c r="F113" s="1" t="n">
        <f aca="false">E113/1000000</f>
        <v>4.65507974165999</v>
      </c>
      <c r="G113" s="1" t="n">
        <f aca="false">F113*C113</f>
        <v>0.349130980624499</v>
      </c>
    </row>
    <row r="114" customFormat="false" ht="12.75" hidden="false" customHeight="false" outlineLevel="0" collapsed="false">
      <c r="A114" s="0" t="n">
        <v>267</v>
      </c>
      <c r="B114" s="0" t="s">
        <v>9</v>
      </c>
      <c r="C114" s="0" t="n">
        <v>0.105</v>
      </c>
      <c r="D114" s="1" t="n">
        <v>31875.5057233</v>
      </c>
      <c r="E114" s="1" t="n">
        <v>12205332.8306</v>
      </c>
      <c r="F114" s="1" t="n">
        <f aca="false">E114/1000000</f>
        <v>12.2053328306</v>
      </c>
      <c r="G114" s="1" t="n">
        <f aca="false">F114*C114</f>
        <v>1.281559947213</v>
      </c>
    </row>
    <row r="115" customFormat="false" ht="12.75" hidden="false" customHeight="false" outlineLevel="0" collapsed="false">
      <c r="A115" s="0" t="n">
        <v>268</v>
      </c>
      <c r="B115" s="0" t="s">
        <v>7</v>
      </c>
      <c r="C115" s="0" t="n">
        <v>0.165</v>
      </c>
      <c r="D115" s="1" t="n">
        <v>3064.93341429</v>
      </c>
      <c r="E115" s="1" t="n">
        <v>419713.579294</v>
      </c>
      <c r="F115" s="1" t="n">
        <f aca="false">E115/1000000</f>
        <v>0.419713579294</v>
      </c>
      <c r="G115" s="1" t="n">
        <f aca="false">F115*C115</f>
        <v>0.06925274058351</v>
      </c>
    </row>
    <row r="116" customFormat="false" ht="12.75" hidden="false" customHeight="false" outlineLevel="0" collapsed="false">
      <c r="A116" s="0" t="n">
        <v>269</v>
      </c>
      <c r="B116" s="0" t="s">
        <v>7</v>
      </c>
      <c r="C116" s="0" t="n">
        <v>0.165</v>
      </c>
      <c r="D116" s="1" t="n">
        <v>4559.4719988</v>
      </c>
      <c r="E116" s="1" t="n">
        <v>619580.519923</v>
      </c>
      <c r="F116" s="1" t="n">
        <f aca="false">E116/1000000</f>
        <v>0.619580519923</v>
      </c>
      <c r="G116" s="1" t="n">
        <f aca="false">F116*C116</f>
        <v>0.102230785787295</v>
      </c>
    </row>
    <row r="117" customFormat="false" ht="12.75" hidden="false" customHeight="false" outlineLevel="0" collapsed="false">
      <c r="A117" s="0" t="n">
        <v>270</v>
      </c>
      <c r="B117" s="0" t="s">
        <v>11</v>
      </c>
      <c r="C117" s="0" t="n">
        <v>0.045</v>
      </c>
      <c r="D117" s="1" t="n">
        <v>26282.2577665</v>
      </c>
      <c r="E117" s="1" t="n">
        <v>5891746.43664</v>
      </c>
      <c r="F117" s="1" t="n">
        <f aca="false">E117/1000000</f>
        <v>5.89174643664</v>
      </c>
      <c r="G117" s="1" t="n">
        <f aca="false">F117*C117</f>
        <v>0.2651285896488</v>
      </c>
    </row>
    <row r="118" customFormat="false" ht="12.75" hidden="false" customHeight="false" outlineLevel="0" collapsed="false">
      <c r="A118" s="0" t="n">
        <v>271</v>
      </c>
      <c r="B118" s="0" t="s">
        <v>8</v>
      </c>
      <c r="C118" s="0" t="n">
        <v>0.135</v>
      </c>
      <c r="D118" s="1" t="n">
        <v>4995.094776</v>
      </c>
      <c r="E118" s="1" t="n">
        <v>262439.692174</v>
      </c>
      <c r="F118" s="1" t="n">
        <f aca="false">E118/1000000</f>
        <v>0.262439692174</v>
      </c>
      <c r="G118" s="1" t="n">
        <f aca="false">F118*C118</f>
        <v>0.03542935844349</v>
      </c>
    </row>
    <row r="119" customFormat="false" ht="12.75" hidden="false" customHeight="false" outlineLevel="0" collapsed="false">
      <c r="A119" s="0" t="n">
        <v>272</v>
      </c>
      <c r="B119" s="0" t="s">
        <v>9</v>
      </c>
      <c r="C119" s="0" t="n">
        <v>0.105</v>
      </c>
      <c r="D119" s="1" t="n">
        <v>6500.11005743</v>
      </c>
      <c r="E119" s="1" t="n">
        <v>402482.351635</v>
      </c>
      <c r="F119" s="1" t="n">
        <f aca="false">E119/1000000</f>
        <v>0.402482351635</v>
      </c>
      <c r="G119" s="1" t="n">
        <f aca="false">F119*C119</f>
        <v>0.042260646921675</v>
      </c>
    </row>
    <row r="120" customFormat="false" ht="12.75" hidden="false" customHeight="false" outlineLevel="0" collapsed="false">
      <c r="A120" s="0" t="n">
        <v>273</v>
      </c>
      <c r="B120" s="0" t="s">
        <v>10</v>
      </c>
      <c r="C120" s="0" t="n">
        <v>0.075</v>
      </c>
      <c r="D120" s="1" t="n">
        <v>7019.79638953</v>
      </c>
      <c r="E120" s="1" t="n">
        <v>339570.725563</v>
      </c>
      <c r="F120" s="1" t="n">
        <f aca="false">E120/1000000</f>
        <v>0.339570725563</v>
      </c>
      <c r="G120" s="1" t="n">
        <f aca="false">F120*C120</f>
        <v>0.025467804417225</v>
      </c>
    </row>
    <row r="121" customFormat="false" ht="12.75" hidden="false" customHeight="false" outlineLevel="0" collapsed="false">
      <c r="A121" s="0" t="n">
        <v>274</v>
      </c>
      <c r="B121" s="0" t="s">
        <v>10</v>
      </c>
      <c r="C121" s="0" t="n">
        <v>0.075</v>
      </c>
      <c r="D121" s="1" t="n">
        <v>29557.1921195</v>
      </c>
      <c r="E121" s="1" t="n">
        <v>9357814.62487</v>
      </c>
      <c r="F121" s="1" t="n">
        <f aca="false">E121/1000000</f>
        <v>9.35781462487</v>
      </c>
      <c r="G121" s="1" t="n">
        <f aca="false">F121*C121</f>
        <v>0.70183609686525</v>
      </c>
    </row>
    <row r="122" customFormat="false" ht="12.75" hidden="false" customHeight="false" outlineLevel="0" collapsed="false">
      <c r="A122" s="0" t="n">
        <v>275</v>
      </c>
      <c r="B122" s="0" t="s">
        <v>11</v>
      </c>
      <c r="C122" s="0" t="n">
        <v>0.045</v>
      </c>
      <c r="D122" s="1" t="n">
        <v>7243.5986504</v>
      </c>
      <c r="E122" s="1" t="n">
        <v>372370.544639999</v>
      </c>
      <c r="F122" s="1" t="n">
        <f aca="false">E122/1000000</f>
        <v>0.372370544639999</v>
      </c>
      <c r="G122" s="1" t="n">
        <f aca="false">F122*C122</f>
        <v>0.0167566745088</v>
      </c>
    </row>
    <row r="123" customFormat="false" ht="12.75" hidden="false" customHeight="false" outlineLevel="0" collapsed="false">
      <c r="A123" s="0" t="n">
        <v>276</v>
      </c>
      <c r="B123" s="0" t="s">
        <v>12</v>
      </c>
      <c r="C123" s="0" t="n">
        <v>0.015</v>
      </c>
      <c r="D123" s="1" t="n">
        <v>7648.36742841</v>
      </c>
      <c r="E123" s="1" t="n">
        <v>370921.925416</v>
      </c>
      <c r="F123" s="1" t="n">
        <f aca="false">E123/1000000</f>
        <v>0.370921925416</v>
      </c>
      <c r="G123" s="1" t="n">
        <f aca="false">F123*C123</f>
        <v>0.00556382888124</v>
      </c>
    </row>
    <row r="124" customFormat="false" ht="12.75" hidden="false" customHeight="false" outlineLevel="0" collapsed="false">
      <c r="A124" s="0" t="n">
        <v>277</v>
      </c>
      <c r="B124" s="0" t="s">
        <v>12</v>
      </c>
      <c r="C124" s="0" t="n">
        <v>0.015</v>
      </c>
      <c r="D124" s="1" t="n">
        <v>35423.3291086</v>
      </c>
      <c r="E124" s="1" t="n">
        <v>7685314.13611999</v>
      </c>
      <c r="F124" s="1" t="n">
        <f aca="false">E124/1000000</f>
        <v>7.68531413611999</v>
      </c>
      <c r="G124" s="1" t="n">
        <f aca="false">F124*C124</f>
        <v>0.1152797120418</v>
      </c>
    </row>
    <row r="125" customFormat="false" ht="12.75" hidden="false" customHeight="false" outlineLevel="0" collapsed="false">
      <c r="A125" s="0" t="n">
        <v>278</v>
      </c>
      <c r="B125" s="0" t="s">
        <v>12</v>
      </c>
      <c r="C125" s="0" t="n">
        <v>0.015</v>
      </c>
      <c r="D125" s="1" t="n">
        <v>14746.89744</v>
      </c>
      <c r="E125" s="1" t="n">
        <v>3461075.51079999</v>
      </c>
      <c r="F125" s="1" t="n">
        <f aca="false">E125/1000000</f>
        <v>3.46107551079999</v>
      </c>
      <c r="G125" s="1" t="n">
        <f aca="false">F125*C125</f>
        <v>0.0519161326619999</v>
      </c>
    </row>
    <row r="126" customFormat="false" ht="12.75" hidden="false" customHeight="false" outlineLevel="0" collapsed="false">
      <c r="A126" s="0" t="n">
        <v>279</v>
      </c>
      <c r="B126" s="0" t="s">
        <v>11</v>
      </c>
      <c r="C126" s="0" t="n">
        <v>0.045</v>
      </c>
      <c r="D126" s="1" t="n">
        <v>35032.5547624</v>
      </c>
      <c r="E126" s="1" t="n">
        <v>11316722.4156</v>
      </c>
      <c r="F126" s="1" t="n">
        <f aca="false">E126/1000000</f>
        <v>11.3167224156</v>
      </c>
      <c r="G126" s="1" t="n">
        <f aca="false">F126*C126</f>
        <v>0.509252508702</v>
      </c>
    </row>
    <row r="127" customFormat="false" ht="12.75" hidden="false" customHeight="false" outlineLevel="0" collapsed="false">
      <c r="A127" s="0" t="n">
        <v>280</v>
      </c>
      <c r="B127" s="0" t="s">
        <v>11</v>
      </c>
      <c r="C127" s="0" t="n">
        <v>0.045</v>
      </c>
      <c r="D127" s="1" t="n">
        <v>16037.8261609</v>
      </c>
      <c r="E127" s="1" t="n">
        <v>2376775.53993</v>
      </c>
      <c r="F127" s="1" t="n">
        <f aca="false">E127/1000000</f>
        <v>2.37677553993</v>
      </c>
      <c r="G127" s="1" t="n">
        <f aca="false">F127*C127</f>
        <v>0.10695489929685</v>
      </c>
    </row>
    <row r="128" customFormat="false" ht="12.75" hidden="false" customHeight="false" outlineLevel="0" collapsed="false">
      <c r="A128" s="0" t="n">
        <v>281</v>
      </c>
      <c r="B128" s="0" t="s">
        <v>12</v>
      </c>
      <c r="C128" s="0" t="n">
        <v>0.015</v>
      </c>
      <c r="D128" s="1" t="n">
        <v>45523.8778874</v>
      </c>
      <c r="E128" s="1" t="n">
        <v>15664722.853</v>
      </c>
      <c r="F128" s="1" t="n">
        <f aca="false">E128/1000000</f>
        <v>15.664722853</v>
      </c>
      <c r="G128" s="1" t="n">
        <f aca="false">F128*C128</f>
        <v>0.234970842795</v>
      </c>
    </row>
    <row r="129" customFormat="false" ht="12.75" hidden="false" customHeight="false" outlineLevel="0" collapsed="false">
      <c r="A129" s="0" t="n">
        <v>282</v>
      </c>
      <c r="B129" s="0" t="s">
        <v>8</v>
      </c>
      <c r="C129" s="0" t="n">
        <v>0.135</v>
      </c>
      <c r="D129" s="1" t="n">
        <v>15342.7539546</v>
      </c>
      <c r="E129" s="1" t="n">
        <v>3165315.45127</v>
      </c>
      <c r="F129" s="1" t="n">
        <f aca="false">E129/1000000</f>
        <v>3.16531545127</v>
      </c>
      <c r="G129" s="1" t="n">
        <f aca="false">F129*C129</f>
        <v>0.42731758592145</v>
      </c>
    </row>
    <row r="130" customFormat="false" ht="12.75" hidden="false" customHeight="false" outlineLevel="0" collapsed="false">
      <c r="A130" s="0" t="n">
        <v>283</v>
      </c>
      <c r="B130" s="0" t="s">
        <v>13</v>
      </c>
      <c r="C130" s="0" t="n">
        <v>0.195</v>
      </c>
      <c r="D130" s="1" t="n">
        <v>7867.52418051</v>
      </c>
      <c r="E130" s="1" t="n">
        <v>1441417.61379999</v>
      </c>
      <c r="F130" s="1" t="n">
        <f aca="false">E130/1000000</f>
        <v>1.44141761379999</v>
      </c>
      <c r="G130" s="1" t="n">
        <f aca="false">F130*C130</f>
        <v>0.281076434690998</v>
      </c>
    </row>
    <row r="131" customFormat="false" ht="12.75" hidden="false" customHeight="false" outlineLevel="0" collapsed="false">
      <c r="A131" s="0" t="n">
        <v>284</v>
      </c>
      <c r="B131" s="0" t="s">
        <v>14</v>
      </c>
      <c r="C131" s="0" t="n">
        <v>0.225</v>
      </c>
      <c r="D131" s="1" t="n">
        <v>5298.99127387</v>
      </c>
      <c r="E131" s="1" t="n">
        <v>1305251.61809</v>
      </c>
      <c r="F131" s="1" t="n">
        <f aca="false">E131/1000000</f>
        <v>1.30525161809</v>
      </c>
      <c r="G131" s="1" t="n">
        <f aca="false">F131*C131</f>
        <v>0.29368161407025</v>
      </c>
    </row>
    <row r="132" customFormat="false" ht="12.75" hidden="false" customHeight="false" outlineLevel="0" collapsed="false">
      <c r="A132" s="0" t="n">
        <v>285</v>
      </c>
      <c r="B132" s="0" t="s">
        <v>7</v>
      </c>
      <c r="C132" s="0" t="n">
        <v>0.165</v>
      </c>
      <c r="D132" s="1" t="n">
        <v>13540.5924534</v>
      </c>
      <c r="E132" s="1" t="n">
        <v>2766319.64268</v>
      </c>
      <c r="F132" s="1" t="n">
        <f aca="false">E132/1000000</f>
        <v>2.76631964268</v>
      </c>
      <c r="G132" s="1" t="n">
        <f aca="false">F132*C132</f>
        <v>0.4564427410422</v>
      </c>
    </row>
    <row r="133" customFormat="false" ht="12.75" hidden="false" customHeight="false" outlineLevel="0" collapsed="false">
      <c r="A133" s="0" t="n">
        <v>286</v>
      </c>
      <c r="B133" s="0" t="s">
        <v>9</v>
      </c>
      <c r="C133" s="0" t="n">
        <v>0.105</v>
      </c>
      <c r="D133" s="1" t="n">
        <v>33029.9427511</v>
      </c>
      <c r="E133" s="1" t="n">
        <v>9117525.69369</v>
      </c>
      <c r="F133" s="1" t="n">
        <f aca="false">E133/1000000</f>
        <v>9.11752569369</v>
      </c>
      <c r="G133" s="1" t="n">
        <f aca="false">F133*C133</f>
        <v>0.95734019783745</v>
      </c>
    </row>
    <row r="134" customFormat="false" ht="12.75" hidden="false" customHeight="false" outlineLevel="0" collapsed="false">
      <c r="A134" s="0" t="n">
        <v>287</v>
      </c>
      <c r="B134" s="0" t="s">
        <v>11</v>
      </c>
      <c r="C134" s="0" t="n">
        <v>0.045</v>
      </c>
      <c r="D134" s="1" t="n">
        <v>10908.0289255</v>
      </c>
      <c r="E134" s="1" t="n">
        <v>3286380.65841</v>
      </c>
      <c r="F134" s="1" t="n">
        <f aca="false">E134/1000000</f>
        <v>3.28638065841</v>
      </c>
      <c r="G134" s="1" t="n">
        <f aca="false">F134*C134</f>
        <v>0.14788712962845</v>
      </c>
    </row>
    <row r="135" customFormat="false" ht="12.75" hidden="false" customHeight="false" outlineLevel="0" collapsed="false">
      <c r="A135" s="0" t="n">
        <v>288</v>
      </c>
      <c r="B135" s="0" t="s">
        <v>10</v>
      </c>
      <c r="C135" s="0" t="n">
        <v>0.075</v>
      </c>
      <c r="D135" s="1" t="n">
        <v>30856.3607073</v>
      </c>
      <c r="E135" s="1" t="n">
        <v>7143057.32297</v>
      </c>
      <c r="F135" s="1" t="n">
        <f aca="false">E135/1000000</f>
        <v>7.14305732297</v>
      </c>
      <c r="G135" s="1" t="n">
        <f aca="false">F135*C135</f>
        <v>0.53572929922275</v>
      </c>
    </row>
    <row r="136" customFormat="false" ht="12.75" hidden="false" customHeight="false" outlineLevel="0" collapsed="false">
      <c r="A136" s="0" t="n">
        <v>289</v>
      </c>
      <c r="B136" s="0" t="s">
        <v>7</v>
      </c>
      <c r="C136" s="0" t="n">
        <v>0.165</v>
      </c>
      <c r="D136" s="1" t="n">
        <v>9345.15012773</v>
      </c>
      <c r="E136" s="1" t="n">
        <v>4431740.37514</v>
      </c>
      <c r="F136" s="1" t="n">
        <f aca="false">E136/1000000</f>
        <v>4.43174037514</v>
      </c>
      <c r="G136" s="1" t="n">
        <f aca="false">F136*C136</f>
        <v>0.7312371618981</v>
      </c>
    </row>
    <row r="137" customFormat="false" ht="12.75" hidden="false" customHeight="false" outlineLevel="0" collapsed="false">
      <c r="A137" s="0" t="n">
        <v>290</v>
      </c>
      <c r="B137" s="0" t="s">
        <v>8</v>
      </c>
      <c r="C137" s="0" t="n">
        <v>0.135</v>
      </c>
      <c r="D137" s="1" t="n">
        <v>31445.2774648</v>
      </c>
      <c r="E137" s="1" t="n">
        <v>15004586.6198999</v>
      </c>
      <c r="F137" s="1" t="n">
        <f aca="false">E137/1000000</f>
        <v>15.0045866198999</v>
      </c>
      <c r="G137" s="1" t="n">
        <f aca="false">F137*C137</f>
        <v>2.02561919368649</v>
      </c>
    </row>
    <row r="138" customFormat="false" ht="12.75" hidden="false" customHeight="false" outlineLevel="0" collapsed="false">
      <c r="A138" s="0" t="n">
        <v>291</v>
      </c>
      <c r="B138" s="0" t="s">
        <v>8</v>
      </c>
      <c r="C138" s="0" t="n">
        <v>0.135</v>
      </c>
      <c r="D138" s="1" t="n">
        <v>8018.74858324</v>
      </c>
      <c r="E138" s="1" t="n">
        <v>1768534.11461999</v>
      </c>
      <c r="F138" s="1" t="n">
        <f aca="false">E138/1000000</f>
        <v>1.76853411461999</v>
      </c>
      <c r="G138" s="1" t="n">
        <f aca="false">F138*C138</f>
        <v>0.238752105473699</v>
      </c>
    </row>
    <row r="139" customFormat="false" ht="12.75" hidden="false" customHeight="false" outlineLevel="0" collapsed="false">
      <c r="A139" s="0" t="n">
        <v>292</v>
      </c>
      <c r="B139" s="0" t="s">
        <v>11</v>
      </c>
      <c r="C139" s="0" t="n">
        <v>0.045</v>
      </c>
      <c r="D139" s="1" t="n">
        <v>8588.98974135</v>
      </c>
      <c r="E139" s="1" t="n">
        <v>1722098.51707999</v>
      </c>
      <c r="F139" s="1" t="n">
        <f aca="false">E139/1000000</f>
        <v>1.72209851707999</v>
      </c>
      <c r="G139" s="1" t="n">
        <f aca="false">F139*C139</f>
        <v>0.0774944332685996</v>
      </c>
    </row>
    <row r="140" customFormat="false" ht="12.75" hidden="false" customHeight="false" outlineLevel="0" collapsed="false">
      <c r="A140" s="0" t="n">
        <v>293</v>
      </c>
      <c r="B140" s="0" t="s">
        <v>9</v>
      </c>
      <c r="C140" s="0" t="n">
        <v>0.105</v>
      </c>
      <c r="D140" s="1" t="n">
        <v>52432.2099364</v>
      </c>
      <c r="E140" s="1" t="n">
        <v>19324924.7494999</v>
      </c>
      <c r="F140" s="1" t="n">
        <f aca="false">E140/1000000</f>
        <v>19.3249247494999</v>
      </c>
      <c r="G140" s="1" t="n">
        <f aca="false">F140*C140</f>
        <v>2.02911709869749</v>
      </c>
    </row>
    <row r="141" customFormat="false" ht="12.75" hidden="false" customHeight="false" outlineLevel="0" collapsed="false">
      <c r="A141" s="0" t="n">
        <v>294</v>
      </c>
      <c r="B141" s="0" t="s">
        <v>11</v>
      </c>
      <c r="C141" s="0" t="n">
        <v>0.045</v>
      </c>
      <c r="D141" s="1" t="n">
        <v>2779.70912133</v>
      </c>
      <c r="E141" s="1" t="n">
        <v>405646.620421</v>
      </c>
      <c r="F141" s="1" t="n">
        <f aca="false">E141/1000000</f>
        <v>0.405646620421</v>
      </c>
      <c r="G141" s="1" t="n">
        <f aca="false">F141*C141</f>
        <v>0.018254097918945</v>
      </c>
    </row>
    <row r="142" customFormat="false" ht="12.75" hidden="false" customHeight="false" outlineLevel="0" collapsed="false">
      <c r="A142" s="0" t="n">
        <v>296</v>
      </c>
      <c r="B142" s="0" t="s">
        <v>9</v>
      </c>
      <c r="C142" s="0" t="n">
        <v>0.105</v>
      </c>
      <c r="D142" s="1" t="n">
        <v>25025.7055205</v>
      </c>
      <c r="E142" s="1" t="n">
        <v>6463770.44684999</v>
      </c>
      <c r="F142" s="1" t="n">
        <f aca="false">E142/1000000</f>
        <v>6.46377044684999</v>
      </c>
      <c r="G142" s="1" t="n">
        <f aca="false">F142*C142</f>
        <v>0.678695896919249</v>
      </c>
    </row>
    <row r="143" customFormat="false" ht="12.75" hidden="false" customHeight="false" outlineLevel="0" collapsed="false">
      <c r="A143" s="0" t="n">
        <v>297</v>
      </c>
      <c r="B143" s="0" t="s">
        <v>10</v>
      </c>
      <c r="C143" s="0" t="n">
        <v>0.075</v>
      </c>
      <c r="D143" s="1" t="n">
        <v>48327.5070222</v>
      </c>
      <c r="E143" s="1" t="n">
        <v>16528920.4222</v>
      </c>
      <c r="F143" s="1" t="n">
        <f aca="false">E143/1000000</f>
        <v>16.5289204222</v>
      </c>
      <c r="G143" s="1" t="n">
        <f aca="false">F143*C143</f>
        <v>1.239669031665</v>
      </c>
    </row>
    <row r="144" customFormat="false" ht="12.75" hidden="false" customHeight="false" outlineLevel="0" collapsed="false">
      <c r="A144" s="0" t="n">
        <v>298</v>
      </c>
      <c r="B144" s="0" t="s">
        <v>11</v>
      </c>
      <c r="C144" s="0" t="n">
        <v>0.045</v>
      </c>
      <c r="D144" s="1" t="n">
        <v>33704.071628</v>
      </c>
      <c r="E144" s="1" t="n">
        <v>12498219.4054</v>
      </c>
      <c r="F144" s="1" t="n">
        <f aca="false">E144/1000000</f>
        <v>12.4982194054</v>
      </c>
      <c r="G144" s="1" t="n">
        <f aca="false">F144*C144</f>
        <v>0.562419873243</v>
      </c>
    </row>
    <row r="145" customFormat="false" ht="12.75" hidden="false" customHeight="false" outlineLevel="0" collapsed="false">
      <c r="A145" s="0" t="n">
        <v>299</v>
      </c>
      <c r="B145" s="0" t="s">
        <v>10</v>
      </c>
      <c r="C145" s="0" t="n">
        <v>0.075</v>
      </c>
      <c r="D145" s="1" t="n">
        <v>95105.1702688999</v>
      </c>
      <c r="E145" s="1" t="n">
        <v>31882916.7326</v>
      </c>
      <c r="F145" s="1" t="n">
        <f aca="false">E145/1000000</f>
        <v>31.8829167326</v>
      </c>
      <c r="G145" s="1" t="n">
        <f aca="false">F145*C145</f>
        <v>2.391218754945</v>
      </c>
    </row>
    <row r="146" customFormat="false" ht="12.75" hidden="false" customHeight="false" outlineLevel="0" collapsed="false">
      <c r="A146" s="0" t="n">
        <v>300</v>
      </c>
      <c r="B146" s="0" t="s">
        <v>12</v>
      </c>
      <c r="C146" s="0" t="n">
        <v>0.015</v>
      </c>
      <c r="D146" s="1" t="n">
        <v>63255.0065701</v>
      </c>
      <c r="E146" s="1" t="n">
        <v>14630338.0604</v>
      </c>
      <c r="F146" s="1" t="n">
        <f aca="false">E146/1000000</f>
        <v>14.6303380604</v>
      </c>
      <c r="G146" s="1" t="n">
        <f aca="false">F146*C146</f>
        <v>0.219455070906</v>
      </c>
    </row>
    <row r="147" customFormat="false" ht="12.75" hidden="false" customHeight="false" outlineLevel="0" collapsed="false">
      <c r="A147" s="0" t="n">
        <v>301</v>
      </c>
      <c r="B147" s="0" t="s">
        <v>10</v>
      </c>
      <c r="C147" s="0" t="n">
        <v>0.075</v>
      </c>
      <c r="D147" s="1" t="n">
        <v>9750.85898273</v>
      </c>
      <c r="E147" s="1" t="n">
        <v>3923169.24593999</v>
      </c>
      <c r="F147" s="1" t="n">
        <f aca="false">E147/1000000</f>
        <v>3.92316924593999</v>
      </c>
      <c r="G147" s="1" t="n">
        <f aca="false">F147*C147</f>
        <v>0.294237693445499</v>
      </c>
    </row>
    <row r="148" customFormat="false" ht="12.75" hidden="false" customHeight="false" outlineLevel="0" collapsed="false">
      <c r="A148" s="0" t="n">
        <v>302</v>
      </c>
      <c r="B148" s="0" t="s">
        <v>14</v>
      </c>
      <c r="C148" s="0" t="n">
        <v>0.225</v>
      </c>
      <c r="D148" s="1" t="n">
        <v>2709.68740596</v>
      </c>
      <c r="E148" s="1" t="n">
        <v>511122.656222</v>
      </c>
      <c r="F148" s="1" t="n">
        <f aca="false">E148/1000000</f>
        <v>0.511122656222</v>
      </c>
      <c r="G148" s="1" t="n">
        <f aca="false">F148*C148</f>
        <v>0.11500259764995</v>
      </c>
    </row>
    <row r="149" customFormat="false" ht="12.75" hidden="false" customHeight="false" outlineLevel="0" collapsed="false">
      <c r="A149" s="0" t="n">
        <v>303</v>
      </c>
      <c r="B149" s="0" t="s">
        <v>12</v>
      </c>
      <c r="C149" s="0" t="n">
        <v>0.015</v>
      </c>
      <c r="D149" s="1" t="n">
        <v>43926.8569209</v>
      </c>
      <c r="E149" s="1" t="n">
        <v>22045673.6088999</v>
      </c>
      <c r="F149" s="1" t="n">
        <f aca="false">E149/1000000</f>
        <v>22.0456736088999</v>
      </c>
      <c r="G149" s="1" t="n">
        <f aca="false">F149*C149</f>
        <v>0.330685104133499</v>
      </c>
    </row>
    <row r="150" customFormat="false" ht="12.75" hidden="false" customHeight="false" outlineLevel="0" collapsed="false">
      <c r="A150" s="0" t="n">
        <v>304</v>
      </c>
      <c r="B150" s="0" t="s">
        <v>13</v>
      </c>
      <c r="C150" s="0" t="n">
        <v>0.195</v>
      </c>
      <c r="D150" s="1" t="n">
        <v>9265.31984121</v>
      </c>
      <c r="E150" s="1" t="n">
        <v>2151754.81056</v>
      </c>
      <c r="F150" s="1" t="n">
        <f aca="false">E150/1000000</f>
        <v>2.15175481056</v>
      </c>
      <c r="G150" s="1" t="n">
        <f aca="false">F150*C150</f>
        <v>0.4195921880592</v>
      </c>
    </row>
    <row r="151" customFormat="false" ht="12.75" hidden="false" customHeight="false" outlineLevel="0" collapsed="false">
      <c r="A151" s="0" t="n">
        <v>305</v>
      </c>
      <c r="B151" s="0" t="s">
        <v>11</v>
      </c>
      <c r="C151" s="0" t="n">
        <v>0.045</v>
      </c>
      <c r="D151" s="1" t="n">
        <v>41717.161888</v>
      </c>
      <c r="E151" s="1" t="n">
        <v>8846374.1094</v>
      </c>
      <c r="F151" s="1" t="n">
        <f aca="false">E151/1000000</f>
        <v>8.8463741094</v>
      </c>
      <c r="G151" s="1" t="n">
        <f aca="false">F151*C151</f>
        <v>0.398086834923</v>
      </c>
    </row>
    <row r="152" customFormat="false" ht="12.75" hidden="false" customHeight="false" outlineLevel="0" collapsed="false">
      <c r="A152" s="0" t="n">
        <v>306</v>
      </c>
      <c r="B152" s="0" t="s">
        <v>7</v>
      </c>
      <c r="C152" s="0" t="n">
        <v>0.165</v>
      </c>
      <c r="D152" s="1" t="n">
        <v>18932.3785841</v>
      </c>
      <c r="E152" s="1" t="n">
        <v>5599600.19861999</v>
      </c>
      <c r="F152" s="1" t="n">
        <f aca="false">E152/1000000</f>
        <v>5.59960019861999</v>
      </c>
      <c r="G152" s="1" t="n">
        <f aca="false">F152*C152</f>
        <v>0.923934032772298</v>
      </c>
    </row>
    <row r="153" customFormat="false" ht="12.75" hidden="false" customHeight="false" outlineLevel="0" collapsed="false">
      <c r="A153" s="0" t="n">
        <v>307</v>
      </c>
      <c r="B153" s="0" t="s">
        <v>9</v>
      </c>
      <c r="C153" s="0" t="n">
        <v>0.105</v>
      </c>
      <c r="D153" s="1" t="n">
        <v>3398.31634246</v>
      </c>
      <c r="E153" s="1" t="n">
        <v>697234.955028</v>
      </c>
      <c r="F153" s="1" t="n">
        <f aca="false">E153/1000000</f>
        <v>0.697234955028</v>
      </c>
      <c r="G153" s="1" t="n">
        <f aca="false">F153*C153</f>
        <v>0.07320967027794</v>
      </c>
    </row>
    <row r="154" customFormat="false" ht="12.75" hidden="false" customHeight="false" outlineLevel="0" collapsed="false">
      <c r="A154" s="0" t="n">
        <v>308</v>
      </c>
      <c r="B154" s="0" t="s">
        <v>10</v>
      </c>
      <c r="C154" s="0" t="n">
        <v>0.075</v>
      </c>
      <c r="D154" s="1" t="n">
        <v>12903.6705097</v>
      </c>
      <c r="E154" s="1" t="n">
        <v>3534404.33966</v>
      </c>
      <c r="F154" s="1" t="n">
        <f aca="false">E154/1000000</f>
        <v>3.53440433966</v>
      </c>
      <c r="G154" s="1" t="n">
        <f aca="false">F154*C154</f>
        <v>0.2650803254745</v>
      </c>
    </row>
    <row r="155" customFormat="false" ht="12.75" hidden="false" customHeight="false" outlineLevel="0" collapsed="false">
      <c r="A155" s="0" t="n">
        <v>309</v>
      </c>
      <c r="B155" s="0" t="s">
        <v>11</v>
      </c>
      <c r="C155" s="0" t="n">
        <v>0.045</v>
      </c>
      <c r="D155" s="1" t="n">
        <v>5156.83389798</v>
      </c>
      <c r="E155" s="1" t="n">
        <v>1266434.41956</v>
      </c>
      <c r="F155" s="1" t="n">
        <f aca="false">E155/1000000</f>
        <v>1.26643441956</v>
      </c>
      <c r="G155" s="1" t="n">
        <f aca="false">F155*C155</f>
        <v>0.0569895488802</v>
      </c>
    </row>
    <row r="156" customFormat="false" ht="12.75" hidden="false" customHeight="false" outlineLevel="0" collapsed="false">
      <c r="A156" s="0" t="n">
        <v>310</v>
      </c>
      <c r="B156" s="0" t="s">
        <v>12</v>
      </c>
      <c r="C156" s="0" t="n">
        <v>0.015</v>
      </c>
      <c r="D156" s="1" t="n">
        <v>18460.4925616</v>
      </c>
      <c r="E156" s="1" t="n">
        <v>7757111.71107</v>
      </c>
      <c r="F156" s="1" t="n">
        <f aca="false">E156/1000000</f>
        <v>7.75711171107</v>
      </c>
      <c r="G156" s="1" t="n">
        <f aca="false">F156*C156</f>
        <v>0.11635667566605</v>
      </c>
    </row>
    <row r="157" customFormat="false" ht="12.75" hidden="false" customHeight="false" outlineLevel="0" collapsed="false">
      <c r="A157" s="0" t="n">
        <v>311</v>
      </c>
      <c r="B157" s="0" t="s">
        <v>8</v>
      </c>
      <c r="C157" s="0" t="n">
        <v>0.135</v>
      </c>
      <c r="D157" s="1" t="n">
        <v>50412.5060019</v>
      </c>
      <c r="E157" s="1" t="n">
        <v>16173160.4484</v>
      </c>
      <c r="F157" s="1" t="n">
        <f aca="false">E157/1000000</f>
        <v>16.1731604484</v>
      </c>
      <c r="G157" s="1" t="n">
        <f aca="false">F157*C157</f>
        <v>2.183376660534</v>
      </c>
    </row>
    <row r="158" customFormat="false" ht="12.75" hidden="false" customHeight="false" outlineLevel="0" collapsed="false">
      <c r="A158" s="0" t="n">
        <v>313</v>
      </c>
      <c r="B158" s="0" t="s">
        <v>8</v>
      </c>
      <c r="C158" s="0" t="n">
        <v>0.135</v>
      </c>
      <c r="D158" s="1" t="n">
        <v>10742.7757577</v>
      </c>
      <c r="E158" s="1" t="n">
        <v>3559243.75434</v>
      </c>
      <c r="F158" s="1" t="n">
        <f aca="false">E158/1000000</f>
        <v>3.55924375434</v>
      </c>
      <c r="G158" s="1" t="n">
        <f aca="false">F158*C158</f>
        <v>0.4804979068359</v>
      </c>
    </row>
    <row r="159" customFormat="false" ht="12.75" hidden="false" customHeight="false" outlineLevel="0" collapsed="false">
      <c r="A159" s="0" t="n">
        <v>314</v>
      </c>
      <c r="B159" s="0" t="s">
        <v>9</v>
      </c>
      <c r="C159" s="0" t="n">
        <v>0.105</v>
      </c>
      <c r="D159" s="1" t="n">
        <v>6360.7958599</v>
      </c>
      <c r="E159" s="1" t="n">
        <v>1067069.52389999</v>
      </c>
      <c r="F159" s="1" t="n">
        <f aca="false">E159/1000000</f>
        <v>1.06706952389999</v>
      </c>
      <c r="G159" s="1" t="n">
        <f aca="false">F159*C159</f>
        <v>0.112042300009499</v>
      </c>
    </row>
    <row r="160" customFormat="false" ht="12.75" hidden="false" customHeight="false" outlineLevel="0" collapsed="false">
      <c r="A160" s="0" t="n">
        <v>315</v>
      </c>
      <c r="B160" s="0" t="s">
        <v>12</v>
      </c>
      <c r="C160" s="0" t="n">
        <v>0.015</v>
      </c>
      <c r="D160" s="1" t="n">
        <v>50254.4537573</v>
      </c>
      <c r="E160" s="1" t="n">
        <v>11851513.6497</v>
      </c>
      <c r="F160" s="1" t="n">
        <f aca="false">E160/1000000</f>
        <v>11.8515136497</v>
      </c>
      <c r="G160" s="1" t="n">
        <f aca="false">F160*C160</f>
        <v>0.1777727047455</v>
      </c>
    </row>
    <row r="161" customFormat="false" ht="12.75" hidden="false" customHeight="false" outlineLevel="0" collapsed="false">
      <c r="A161" s="0" t="n">
        <v>316</v>
      </c>
      <c r="B161" s="0" t="s">
        <v>9</v>
      </c>
      <c r="C161" s="0" t="n">
        <v>0.105</v>
      </c>
      <c r="D161" s="1" t="n">
        <v>28048.6948552</v>
      </c>
      <c r="E161" s="1" t="n">
        <v>8463199.36559</v>
      </c>
      <c r="F161" s="1" t="n">
        <f aca="false">E161/1000000</f>
        <v>8.46319936559</v>
      </c>
      <c r="G161" s="1" t="n">
        <f aca="false">F161*C161</f>
        <v>0.88863593338695</v>
      </c>
    </row>
    <row r="162" customFormat="false" ht="12.75" hidden="false" customHeight="false" outlineLevel="0" collapsed="false">
      <c r="A162" s="0" t="n">
        <v>317</v>
      </c>
      <c r="B162" s="0" t="s">
        <v>10</v>
      </c>
      <c r="C162" s="0" t="n">
        <v>0.075</v>
      </c>
      <c r="D162" s="1" t="n">
        <v>18256.5934655</v>
      </c>
      <c r="E162" s="1" t="n">
        <v>2667064.91476</v>
      </c>
      <c r="F162" s="1" t="n">
        <f aca="false">E162/1000000</f>
        <v>2.66706491476</v>
      </c>
      <c r="G162" s="1" t="n">
        <f aca="false">F162*C162</f>
        <v>0.200029868607</v>
      </c>
    </row>
    <row r="163" customFormat="false" ht="12.75" hidden="false" customHeight="false" outlineLevel="0" collapsed="false">
      <c r="A163" s="0" t="n">
        <v>318</v>
      </c>
      <c r="B163" s="0" t="s">
        <v>9</v>
      </c>
      <c r="C163" s="0" t="n">
        <v>0.105</v>
      </c>
      <c r="D163" s="1" t="n">
        <v>108673.362681</v>
      </c>
      <c r="E163" s="1" t="n">
        <v>32453593.1237</v>
      </c>
      <c r="F163" s="1" t="n">
        <f aca="false">E163/1000000</f>
        <v>32.4535931237</v>
      </c>
      <c r="G163" s="1" t="n">
        <f aca="false">F163*C163</f>
        <v>3.4076272779885</v>
      </c>
    </row>
    <row r="164" customFormat="false" ht="12.75" hidden="false" customHeight="false" outlineLevel="0" collapsed="false">
      <c r="A164" s="0" t="n">
        <v>319</v>
      </c>
      <c r="B164" s="0" t="s">
        <v>10</v>
      </c>
      <c r="C164" s="0" t="n">
        <v>0.075</v>
      </c>
      <c r="D164" s="1" t="n">
        <v>39892.4084688</v>
      </c>
      <c r="E164" s="1" t="n">
        <v>9297758.60690999</v>
      </c>
      <c r="F164" s="1" t="n">
        <f aca="false">E164/1000000</f>
        <v>9.29775860690999</v>
      </c>
      <c r="G164" s="1" t="n">
        <f aca="false">F164*C164</f>
        <v>0.697331895518249</v>
      </c>
    </row>
    <row r="165" customFormat="false" ht="12.75" hidden="false" customHeight="false" outlineLevel="0" collapsed="false">
      <c r="A165" s="0" t="n">
        <v>320</v>
      </c>
      <c r="B165" s="0" t="s">
        <v>11</v>
      </c>
      <c r="C165" s="0" t="n">
        <v>0.045</v>
      </c>
      <c r="D165" s="1" t="n">
        <v>203526.246231</v>
      </c>
      <c r="E165" s="1" t="n">
        <v>56799552.3884999</v>
      </c>
      <c r="F165" s="1" t="n">
        <f aca="false">E165/1000000</f>
        <v>56.7995523884999</v>
      </c>
      <c r="G165" s="1" t="n">
        <f aca="false">F165*C165</f>
        <v>2.5559798574825</v>
      </c>
    </row>
    <row r="166" customFormat="false" ht="12.75" hidden="false" customHeight="false" outlineLevel="0" collapsed="false">
      <c r="A166" s="0" t="n">
        <v>321</v>
      </c>
      <c r="B166" s="0" t="s">
        <v>12</v>
      </c>
      <c r="C166" s="0" t="n">
        <v>0.015</v>
      </c>
      <c r="D166" s="1" t="n">
        <v>365980.846505</v>
      </c>
      <c r="E166" s="1" t="n">
        <v>148834715.506</v>
      </c>
      <c r="F166" s="1" t="n">
        <f aca="false">E166/1000000</f>
        <v>148.834715506</v>
      </c>
      <c r="G166" s="1" t="n">
        <f aca="false">F166*C166</f>
        <v>2.23252073259</v>
      </c>
    </row>
    <row r="167" customFormat="false" ht="12.75" hidden="false" customHeight="false" outlineLevel="0" collapsed="false">
      <c r="A167" s="0" t="n">
        <v>323</v>
      </c>
      <c r="B167" s="0" t="s">
        <v>12</v>
      </c>
      <c r="C167" s="0" t="n">
        <v>0.015</v>
      </c>
      <c r="D167" s="1" t="n">
        <v>8492.86235561</v>
      </c>
      <c r="E167" s="1" t="n">
        <v>4115180.00168999</v>
      </c>
      <c r="F167" s="1" t="n">
        <f aca="false">E167/1000000</f>
        <v>4.11518000168999</v>
      </c>
      <c r="G167" s="1" t="n">
        <f aca="false">F167*C167</f>
        <v>0.0617277000253499</v>
      </c>
    </row>
    <row r="168" customFormat="false" ht="12.75" hidden="false" customHeight="false" outlineLevel="0" collapsed="false">
      <c r="A168" s="0" t="n">
        <v>324</v>
      </c>
      <c r="B168" s="0" t="s">
        <v>11</v>
      </c>
      <c r="C168" s="0" t="n">
        <v>0.045</v>
      </c>
      <c r="D168" s="1" t="n">
        <v>7540.5997267</v>
      </c>
      <c r="E168" s="1" t="n">
        <v>2382078.88544999</v>
      </c>
      <c r="F168" s="1" t="n">
        <f aca="false">E168/1000000</f>
        <v>2.38207888544999</v>
      </c>
      <c r="G168" s="1" t="n">
        <f aca="false">F168*C168</f>
        <v>0.10719354984525</v>
      </c>
    </row>
    <row r="169" customFormat="false" ht="12.75" hidden="false" customHeight="false" outlineLevel="0" collapsed="false">
      <c r="A169" s="0" t="n">
        <v>325</v>
      </c>
      <c r="B169" s="0" t="s">
        <v>10</v>
      </c>
      <c r="C169" s="0" t="n">
        <v>0.075</v>
      </c>
      <c r="D169" s="1" t="n">
        <v>160383.195794</v>
      </c>
      <c r="E169" s="1" t="n">
        <v>56877509.1644999</v>
      </c>
      <c r="F169" s="1" t="n">
        <f aca="false">E169/1000000</f>
        <v>56.8775091644999</v>
      </c>
      <c r="G169" s="1" t="n">
        <f aca="false">F169*C169</f>
        <v>4.26581318733749</v>
      </c>
    </row>
    <row r="170" customFormat="false" ht="12.75" hidden="false" customHeight="false" outlineLevel="0" collapsed="false">
      <c r="A170" s="0" t="n">
        <v>326</v>
      </c>
      <c r="B170" s="0" t="s">
        <v>12</v>
      </c>
      <c r="C170" s="0" t="n">
        <v>0.015</v>
      </c>
      <c r="D170" s="1" t="n">
        <v>5832.83091599</v>
      </c>
      <c r="E170" s="1" t="n">
        <v>831440.355874</v>
      </c>
      <c r="F170" s="1" t="n">
        <f aca="false">E170/1000000</f>
        <v>0.831440355874</v>
      </c>
      <c r="G170" s="1" t="n">
        <f aca="false">F170*C170</f>
        <v>0.01247160533811</v>
      </c>
    </row>
    <row r="171" customFormat="false" ht="12.75" hidden="false" customHeight="false" outlineLevel="0" collapsed="false">
      <c r="A171" s="0" t="n">
        <v>327</v>
      </c>
      <c r="B171" s="0" t="s">
        <v>12</v>
      </c>
      <c r="C171" s="0" t="n">
        <v>0.015</v>
      </c>
      <c r="D171" s="1" t="n">
        <v>25020.6863449</v>
      </c>
      <c r="E171" s="1" t="n">
        <v>7357083.42872999</v>
      </c>
      <c r="F171" s="1" t="n">
        <f aca="false">E171/1000000</f>
        <v>7.35708342872999</v>
      </c>
      <c r="G171" s="1" t="n">
        <f aca="false">F171*C171</f>
        <v>0.11035625143095</v>
      </c>
    </row>
    <row r="172" customFormat="false" ht="12.75" hidden="false" customHeight="false" outlineLevel="0" collapsed="false">
      <c r="A172" s="0" t="n">
        <v>331</v>
      </c>
      <c r="B172" s="0" t="s">
        <v>8</v>
      </c>
      <c r="C172" s="0" t="n">
        <v>0.135</v>
      </c>
      <c r="D172" s="1" t="n">
        <v>3646.86208123</v>
      </c>
      <c r="E172" s="1" t="n">
        <v>682687.588172</v>
      </c>
      <c r="F172" s="1" t="n">
        <f aca="false">E172/1000000</f>
        <v>0.682687588172</v>
      </c>
      <c r="G172" s="1" t="n">
        <f aca="false">F172*C172</f>
        <v>0.09216282440322</v>
      </c>
    </row>
    <row r="173" customFormat="false" ht="12.75" hidden="false" customHeight="false" outlineLevel="0" collapsed="false">
      <c r="A173" s="0" t="n">
        <v>332</v>
      </c>
      <c r="B173" s="0" t="s">
        <v>9</v>
      </c>
      <c r="C173" s="0" t="n">
        <v>0.105</v>
      </c>
      <c r="D173" s="1" t="n">
        <v>10981.5154055</v>
      </c>
      <c r="E173" s="1" t="n">
        <v>1929492.69525999</v>
      </c>
      <c r="F173" s="1" t="n">
        <f aca="false">E173/1000000</f>
        <v>1.92949269525999</v>
      </c>
      <c r="G173" s="1" t="n">
        <f aca="false">F173*C173</f>
        <v>0.202596733002299</v>
      </c>
    </row>
    <row r="174" customFormat="false" ht="12.75" hidden="false" customHeight="false" outlineLevel="0" collapsed="false">
      <c r="A174" s="0" t="n">
        <v>334</v>
      </c>
      <c r="B174" s="0" t="s">
        <v>10</v>
      </c>
      <c r="C174" s="0" t="n">
        <v>0.075</v>
      </c>
      <c r="D174" s="1" t="n">
        <v>21115.0635786</v>
      </c>
      <c r="E174" s="1" t="n">
        <v>2877569.32932</v>
      </c>
      <c r="F174" s="1" t="n">
        <f aca="false">E174/1000000</f>
        <v>2.87756932932</v>
      </c>
      <c r="G174" s="1" t="n">
        <f aca="false">F174*C174</f>
        <v>0.215817699699</v>
      </c>
    </row>
    <row r="175" customFormat="false" ht="12.75" hidden="false" customHeight="false" outlineLevel="0" collapsed="false">
      <c r="A175" s="0" t="n">
        <v>335</v>
      </c>
      <c r="B175" s="0" t="s">
        <v>9</v>
      </c>
      <c r="C175" s="0" t="n">
        <v>0.105</v>
      </c>
      <c r="D175" s="1" t="n">
        <v>3023.2055387</v>
      </c>
      <c r="E175" s="1" t="n">
        <v>313640.831422</v>
      </c>
      <c r="F175" s="1" t="n">
        <f aca="false">E175/1000000</f>
        <v>0.313640831422</v>
      </c>
      <c r="G175" s="1" t="n">
        <f aca="false">F175*C175</f>
        <v>0.03293228729931</v>
      </c>
    </row>
    <row r="176" customFormat="false" ht="12.75" hidden="false" customHeight="false" outlineLevel="0" collapsed="false">
      <c r="A176" s="0" t="n">
        <v>337</v>
      </c>
      <c r="B176" s="0" t="s">
        <v>10</v>
      </c>
      <c r="C176" s="0" t="n">
        <v>0.075</v>
      </c>
      <c r="D176" s="1" t="n">
        <v>8514.61681974</v>
      </c>
      <c r="E176" s="1" t="n">
        <v>1236017.11865999</v>
      </c>
      <c r="F176" s="1" t="n">
        <f aca="false">E176/1000000</f>
        <v>1.23601711865999</v>
      </c>
      <c r="G176" s="1" t="n">
        <f aca="false">F176*C176</f>
        <v>0.0927012838994993</v>
      </c>
    </row>
    <row r="177" customFormat="false" ht="12.75" hidden="false" customHeight="false" outlineLevel="0" collapsed="false">
      <c r="A177" s="0" t="n">
        <v>338</v>
      </c>
      <c r="B177" s="0" t="s">
        <v>11</v>
      </c>
      <c r="C177" s="0" t="n">
        <v>0.045</v>
      </c>
      <c r="D177" s="1" t="n">
        <v>46844.758117</v>
      </c>
      <c r="E177" s="1" t="n">
        <v>6022704.97773</v>
      </c>
      <c r="F177" s="1" t="n">
        <f aca="false">E177/1000000</f>
        <v>6.02270497773</v>
      </c>
      <c r="G177" s="1" t="n">
        <f aca="false">F177*C177</f>
        <v>0.27102172399785</v>
      </c>
    </row>
    <row r="178" customFormat="false" ht="12.75" hidden="false" customHeight="false" outlineLevel="0" collapsed="false">
      <c r="A178" s="0" t="n">
        <v>339</v>
      </c>
      <c r="B178" s="0" t="s">
        <v>12</v>
      </c>
      <c r="C178" s="0" t="n">
        <v>0.015</v>
      </c>
      <c r="D178" s="1" t="n">
        <v>56988.2514757</v>
      </c>
      <c r="E178" s="1" t="n">
        <v>5636790.02639</v>
      </c>
      <c r="F178" s="1" t="n">
        <f aca="false">E178/1000000</f>
        <v>5.63679002639</v>
      </c>
      <c r="G178" s="1" t="n">
        <f aca="false">F178*C178</f>
        <v>0.08455185039585</v>
      </c>
    </row>
    <row r="179" customFormat="false" ht="12.75" hidden="false" customHeight="false" outlineLevel="0" collapsed="false">
      <c r="A179" s="0" t="n">
        <v>343</v>
      </c>
      <c r="B179" s="0" t="s">
        <v>10</v>
      </c>
      <c r="C179" s="0" t="n">
        <v>0.075</v>
      </c>
      <c r="D179" s="1" t="n">
        <v>6863.7664345</v>
      </c>
      <c r="E179" s="1" t="n">
        <v>3010584.78263999</v>
      </c>
      <c r="F179" s="1" t="n">
        <f aca="false">E179/1000000</f>
        <v>3.01058478263999</v>
      </c>
      <c r="G179" s="1" t="n">
        <f aca="false">F179*C179</f>
        <v>0.225793858697999</v>
      </c>
    </row>
    <row r="180" customFormat="false" ht="12.75" hidden="false" customHeight="false" outlineLevel="0" collapsed="false">
      <c r="A180" s="0" t="n">
        <v>347</v>
      </c>
      <c r="B180" s="0" t="s">
        <v>8</v>
      </c>
      <c r="C180" s="0" t="n">
        <v>0.135</v>
      </c>
      <c r="D180" s="1" t="n">
        <v>7401.87598783</v>
      </c>
      <c r="E180" s="1" t="n">
        <v>2929465.07114</v>
      </c>
      <c r="F180" s="1" t="n">
        <f aca="false">E180/1000000</f>
        <v>2.92946507114</v>
      </c>
      <c r="G180" s="1" t="n">
        <f aca="false">F180*C180</f>
        <v>0.3954777846039</v>
      </c>
    </row>
    <row r="181" customFormat="false" ht="12.75" hidden="false" customHeight="false" outlineLevel="0" collapsed="false">
      <c r="A181" s="0" t="n">
        <v>348</v>
      </c>
      <c r="B181" s="0" t="s">
        <v>11</v>
      </c>
      <c r="C181" s="0" t="n">
        <v>0.045</v>
      </c>
      <c r="D181" s="1" t="n">
        <v>21376.0758515</v>
      </c>
      <c r="E181" s="1" t="n">
        <v>6487506.72529</v>
      </c>
      <c r="F181" s="1" t="n">
        <f aca="false">E181/1000000</f>
        <v>6.48750672529</v>
      </c>
      <c r="G181" s="1" t="n">
        <f aca="false">F181*C181</f>
        <v>0.29193780263805</v>
      </c>
    </row>
    <row r="182" customFormat="false" ht="12.75" hidden="false" customHeight="false" outlineLevel="0" collapsed="false">
      <c r="A182" s="0" t="n">
        <v>350</v>
      </c>
      <c r="B182" s="0" t="s">
        <v>12</v>
      </c>
      <c r="C182" s="0" t="n">
        <v>0.015</v>
      </c>
      <c r="D182" s="1" t="n">
        <v>44948.5921711</v>
      </c>
      <c r="E182" s="1" t="n">
        <v>13550118.9177</v>
      </c>
      <c r="F182" s="1" t="n">
        <f aca="false">E182/1000000</f>
        <v>13.5501189177</v>
      </c>
      <c r="G182" s="1" t="n">
        <f aca="false">F182*C182</f>
        <v>0.2032517837655</v>
      </c>
    </row>
    <row r="183" customFormat="false" ht="12.75" hidden="false" customHeight="false" outlineLevel="0" collapsed="false">
      <c r="A183" s="0" t="n">
        <v>351</v>
      </c>
      <c r="B183" s="0" t="s">
        <v>10</v>
      </c>
      <c r="C183" s="0" t="n">
        <v>0.075</v>
      </c>
      <c r="D183" s="1" t="n">
        <v>11431.5895808</v>
      </c>
      <c r="E183" s="1" t="n">
        <v>3967460.84812999</v>
      </c>
      <c r="F183" s="1" t="n">
        <f aca="false">E183/1000000</f>
        <v>3.96746084812999</v>
      </c>
      <c r="G183" s="1" t="n">
        <f aca="false">F183*C183</f>
        <v>0.297559563609749</v>
      </c>
    </row>
    <row r="184" customFormat="false" ht="12.75" hidden="false" customHeight="false" outlineLevel="0" collapsed="false">
      <c r="A184" s="0" t="n">
        <v>354</v>
      </c>
      <c r="B184" s="0" t="s">
        <v>11</v>
      </c>
      <c r="C184" s="0" t="n">
        <v>0.045</v>
      </c>
      <c r="D184" s="1" t="n">
        <v>28756.4633434</v>
      </c>
      <c r="E184" s="1" t="n">
        <v>5361207.77326999</v>
      </c>
      <c r="F184" s="1" t="n">
        <f aca="false">E184/1000000</f>
        <v>5.36120777326999</v>
      </c>
      <c r="G184" s="1" t="n">
        <f aca="false">F184*C184</f>
        <v>0.24125434979715</v>
      </c>
    </row>
    <row r="185" customFormat="false" ht="12.75" hidden="false" customHeight="false" outlineLevel="0" collapsed="false">
      <c r="A185" s="0" t="n">
        <v>355</v>
      </c>
      <c r="B185" s="0" t="s">
        <v>10</v>
      </c>
      <c r="C185" s="0" t="n">
        <v>0.075</v>
      </c>
      <c r="D185" s="1" t="n">
        <v>4336.39858637</v>
      </c>
      <c r="E185" s="1" t="n">
        <v>979585.793154999</v>
      </c>
      <c r="F185" s="1" t="n">
        <f aca="false">E185/1000000</f>
        <v>0.979585793154999</v>
      </c>
      <c r="G185" s="1" t="n">
        <f aca="false">F185*C185</f>
        <v>0.0734689344866249</v>
      </c>
    </row>
    <row r="186" customFormat="false" ht="12.75" hidden="false" customHeight="false" outlineLevel="0" collapsed="false">
      <c r="A186" s="0" t="n">
        <v>356</v>
      </c>
      <c r="B186" s="0" t="s">
        <v>9</v>
      </c>
      <c r="C186" s="0" t="n">
        <v>0.105</v>
      </c>
      <c r="D186" s="1" t="n">
        <v>15754.8663814</v>
      </c>
      <c r="E186" s="1" t="n">
        <v>7492777.58523999</v>
      </c>
      <c r="F186" s="1" t="n">
        <f aca="false">E186/1000000</f>
        <v>7.49277758523999</v>
      </c>
      <c r="G186" s="1" t="n">
        <f aca="false">F186*C186</f>
        <v>0.786741646450199</v>
      </c>
    </row>
    <row r="187" customFormat="false" ht="12.75" hidden="false" customHeight="false" outlineLevel="0" collapsed="false">
      <c r="A187" s="0" t="n">
        <v>357</v>
      </c>
      <c r="B187" s="0" t="s">
        <v>11</v>
      </c>
      <c r="C187" s="0" t="n">
        <v>0.045</v>
      </c>
      <c r="D187" s="1" t="n">
        <v>13243.1592585</v>
      </c>
      <c r="E187" s="1" t="n">
        <v>3824000.64427</v>
      </c>
      <c r="F187" s="1" t="n">
        <f aca="false">E187/1000000</f>
        <v>3.82400064427</v>
      </c>
      <c r="G187" s="1" t="n">
        <f aca="false">F187*C187</f>
        <v>0.17208002899215</v>
      </c>
    </row>
    <row r="188" customFormat="false" ht="12.75" hidden="false" customHeight="false" outlineLevel="0" collapsed="false">
      <c r="A188" s="0" t="n">
        <v>359</v>
      </c>
      <c r="B188" s="0" t="s">
        <v>10</v>
      </c>
      <c r="C188" s="0" t="n">
        <v>0.075</v>
      </c>
      <c r="D188" s="1" t="n">
        <v>19201.6728832</v>
      </c>
      <c r="E188" s="1" t="n">
        <v>7887840.40997</v>
      </c>
      <c r="F188" s="1" t="n">
        <f aca="false">E188/1000000</f>
        <v>7.88784040997</v>
      </c>
      <c r="G188" s="1" t="n">
        <f aca="false">F188*C188</f>
        <v>0.59158803074775</v>
      </c>
    </row>
    <row r="189" customFormat="false" ht="12.75" hidden="false" customHeight="false" outlineLevel="0" collapsed="false">
      <c r="A189" s="0" t="n">
        <v>360</v>
      </c>
      <c r="B189" s="0" t="s">
        <v>12</v>
      </c>
      <c r="C189" s="0" t="n">
        <v>0.015</v>
      </c>
      <c r="D189" s="1" t="n">
        <v>21696.4810914</v>
      </c>
      <c r="E189" s="1" t="n">
        <v>6524605.13203</v>
      </c>
      <c r="F189" s="1" t="n">
        <f aca="false">E189/1000000</f>
        <v>6.52460513203</v>
      </c>
      <c r="G189" s="1" t="n">
        <f aca="false">F189*C189</f>
        <v>0.09786907698045</v>
      </c>
    </row>
    <row r="190" customFormat="false" ht="12.75" hidden="false" customHeight="false" outlineLevel="0" collapsed="false">
      <c r="A190" s="0" t="n">
        <v>362</v>
      </c>
      <c r="B190" s="0" t="s">
        <v>7</v>
      </c>
      <c r="C190" s="0" t="n">
        <v>0.165</v>
      </c>
      <c r="D190" s="1" t="n">
        <v>6472.8977329</v>
      </c>
      <c r="E190" s="1" t="n">
        <v>1500457.60782</v>
      </c>
      <c r="F190" s="1" t="n">
        <f aca="false">E190/1000000</f>
        <v>1.50045760782</v>
      </c>
      <c r="G190" s="1" t="n">
        <f aca="false">F190*C190</f>
        <v>0.2475755052903</v>
      </c>
    </row>
    <row r="191" customFormat="false" ht="12.75" hidden="false" customHeight="false" outlineLevel="0" collapsed="false">
      <c r="A191" s="0" t="n">
        <v>363</v>
      </c>
      <c r="B191" s="0" t="s">
        <v>12</v>
      </c>
      <c r="C191" s="0" t="n">
        <v>0.015</v>
      </c>
      <c r="D191" s="1" t="n">
        <v>3605.58761194</v>
      </c>
      <c r="E191" s="1" t="n">
        <v>732840.747329</v>
      </c>
      <c r="F191" s="1" t="n">
        <f aca="false">E191/1000000</f>
        <v>0.732840747329</v>
      </c>
      <c r="G191" s="1" t="n">
        <f aca="false">F191*C191</f>
        <v>0.010992611209935</v>
      </c>
    </row>
    <row r="192" customFormat="false" ht="12.75" hidden="false" customHeight="false" outlineLevel="0" collapsed="false">
      <c r="A192" s="0" t="n">
        <v>365</v>
      </c>
      <c r="B192" s="0" t="s">
        <v>12</v>
      </c>
      <c r="C192" s="0" t="n">
        <v>0.015</v>
      </c>
      <c r="D192" s="1" t="n">
        <v>9252.31543871</v>
      </c>
      <c r="E192" s="1" t="n">
        <v>2470639.97383</v>
      </c>
      <c r="F192" s="1" t="n">
        <f aca="false">E192/1000000</f>
        <v>2.47063997383</v>
      </c>
      <c r="G192" s="1" t="n">
        <f aca="false">F192*C192</f>
        <v>0.03705959960745</v>
      </c>
    </row>
    <row r="193" customFormat="false" ht="12.75" hidden="false" customHeight="false" outlineLevel="0" collapsed="false">
      <c r="A193" s="0" t="n">
        <v>368</v>
      </c>
      <c r="B193" s="0" t="s">
        <v>11</v>
      </c>
      <c r="C193" s="0" t="n">
        <v>0.045</v>
      </c>
      <c r="D193" s="1" t="n">
        <v>13525.9050053</v>
      </c>
      <c r="E193" s="1" t="n">
        <v>2596162.92002</v>
      </c>
      <c r="F193" s="1" t="n">
        <f aca="false">E193/1000000</f>
        <v>2.59616292002</v>
      </c>
      <c r="G193" s="1" t="n">
        <f aca="false">F193*C193</f>
        <v>0.1168273314009</v>
      </c>
    </row>
    <row r="194" customFormat="false" ht="12.75" hidden="false" customHeight="false" outlineLevel="0" collapsed="false">
      <c r="A194" s="0" t="n">
        <v>369</v>
      </c>
      <c r="B194" s="0" t="s">
        <v>8</v>
      </c>
      <c r="C194" s="0" t="n">
        <v>0.135</v>
      </c>
      <c r="D194" s="1" t="n">
        <v>5114.41634665</v>
      </c>
      <c r="E194" s="1" t="n">
        <v>1367561.97552</v>
      </c>
      <c r="F194" s="1" t="n">
        <f aca="false">E194/1000000</f>
        <v>1.36756197552</v>
      </c>
      <c r="G194" s="1" t="n">
        <f aca="false">F194*C194</f>
        <v>0.1846208666952</v>
      </c>
    </row>
    <row r="195" customFormat="false" ht="12.75" hidden="false" customHeight="false" outlineLevel="0" collapsed="false">
      <c r="A195" s="0" t="n">
        <v>373</v>
      </c>
      <c r="B195" s="0" t="s">
        <v>8</v>
      </c>
      <c r="C195" s="0" t="n">
        <v>0.135</v>
      </c>
      <c r="D195" s="1" t="n">
        <v>18344.7472462</v>
      </c>
      <c r="E195" s="1" t="n">
        <v>5018497.39281</v>
      </c>
      <c r="F195" s="1" t="n">
        <f aca="false">E195/1000000</f>
        <v>5.01849739281</v>
      </c>
      <c r="G195" s="1" t="n">
        <f aca="false">F195*C195</f>
        <v>0.67749714802935</v>
      </c>
    </row>
    <row r="196" customFormat="false" ht="12.75" hidden="false" customHeight="false" outlineLevel="0" collapsed="false">
      <c r="A196" s="0" t="n">
        <v>375</v>
      </c>
      <c r="B196" s="0" t="s">
        <v>10</v>
      </c>
      <c r="C196" s="0" t="n">
        <v>0.075</v>
      </c>
      <c r="D196" s="1" t="n">
        <v>15941.8186799</v>
      </c>
      <c r="E196" s="1" t="n">
        <v>4949528.82981999</v>
      </c>
      <c r="F196" s="1" t="n">
        <f aca="false">E196/1000000</f>
        <v>4.94952882981999</v>
      </c>
      <c r="G196" s="1" t="n">
        <f aca="false">F196*C196</f>
        <v>0.371214662236499</v>
      </c>
    </row>
    <row r="197" customFormat="false" ht="12.75" hidden="false" customHeight="false" outlineLevel="0" collapsed="false">
      <c r="A197" s="0" t="n">
        <v>376</v>
      </c>
      <c r="B197" s="0" t="s">
        <v>9</v>
      </c>
      <c r="C197" s="0" t="n">
        <v>0.105</v>
      </c>
      <c r="D197" s="1" t="n">
        <v>22146.8801866</v>
      </c>
      <c r="E197" s="1" t="n">
        <v>4439490.80867</v>
      </c>
      <c r="F197" s="1" t="n">
        <f aca="false">E197/1000000</f>
        <v>4.43949080867</v>
      </c>
      <c r="G197" s="1" t="n">
        <f aca="false">F197*C197</f>
        <v>0.46614653491035</v>
      </c>
    </row>
    <row r="198" customFormat="false" ht="12.75" hidden="false" customHeight="false" outlineLevel="0" collapsed="false">
      <c r="A198" s="0" t="n">
        <v>377</v>
      </c>
      <c r="B198" s="0" t="s">
        <v>11</v>
      </c>
      <c r="C198" s="0" t="n">
        <v>0.045</v>
      </c>
      <c r="D198" s="1" t="n">
        <v>10079.2018342</v>
      </c>
      <c r="E198" s="1" t="n">
        <v>2036206.49627</v>
      </c>
      <c r="F198" s="1" t="n">
        <f aca="false">E198/1000000</f>
        <v>2.03620649627</v>
      </c>
      <c r="G198" s="1" t="n">
        <f aca="false">F198*C198</f>
        <v>0.09162929233215</v>
      </c>
    </row>
    <row r="199" customFormat="false" ht="12.75" hidden="false" customHeight="false" outlineLevel="0" collapsed="false">
      <c r="A199" s="0" t="n">
        <v>378</v>
      </c>
      <c r="B199" s="0" t="s">
        <v>12</v>
      </c>
      <c r="C199" s="0" t="n">
        <v>0.015</v>
      </c>
      <c r="D199" s="1" t="n">
        <v>26593.1864079</v>
      </c>
      <c r="E199" s="1" t="n">
        <v>5034884.52811999</v>
      </c>
      <c r="F199" s="1" t="n">
        <f aca="false">E199/1000000</f>
        <v>5.03488452811999</v>
      </c>
      <c r="G199" s="1" t="n">
        <f aca="false">F199*C199</f>
        <v>0.0755232679217998</v>
      </c>
    </row>
    <row r="200" customFormat="false" ht="12.75" hidden="false" customHeight="false" outlineLevel="0" collapsed="false">
      <c r="A200" s="0" t="n">
        <v>379</v>
      </c>
      <c r="B200" s="0" t="s">
        <v>7</v>
      </c>
      <c r="C200" s="0" t="n">
        <v>0.165</v>
      </c>
      <c r="D200" s="1" t="n">
        <v>9026.62011727</v>
      </c>
      <c r="E200" s="1" t="n">
        <v>4761780.14625999</v>
      </c>
      <c r="F200" s="1" t="n">
        <f aca="false">E200/1000000</f>
        <v>4.76178014625999</v>
      </c>
      <c r="G200" s="1" t="n">
        <f aca="false">F200*C200</f>
        <v>0.785693724132898</v>
      </c>
    </row>
    <row r="201" customFormat="false" ht="12.75" hidden="false" customHeight="false" outlineLevel="0" collapsed="false">
      <c r="A201" s="0" t="n">
        <v>380</v>
      </c>
      <c r="B201" s="0" t="s">
        <v>9</v>
      </c>
      <c r="C201" s="0" t="n">
        <v>0.105</v>
      </c>
      <c r="D201" s="1" t="n">
        <v>52841.650106</v>
      </c>
      <c r="E201" s="1" t="n">
        <v>12715597.1938</v>
      </c>
      <c r="F201" s="1" t="n">
        <f aca="false">E201/1000000</f>
        <v>12.7155971938</v>
      </c>
      <c r="G201" s="1" t="n">
        <f aca="false">F201*C201</f>
        <v>1.335137705349</v>
      </c>
    </row>
    <row r="202" customFormat="false" ht="12.75" hidden="false" customHeight="false" outlineLevel="0" collapsed="false">
      <c r="A202" s="0" t="n">
        <v>381</v>
      </c>
      <c r="B202" s="0" t="s">
        <v>11</v>
      </c>
      <c r="C202" s="0" t="n">
        <v>0.045</v>
      </c>
      <c r="D202" s="1" t="n">
        <v>4488.42512967</v>
      </c>
      <c r="E202" s="1" t="n">
        <v>757186.707321999</v>
      </c>
      <c r="F202" s="1" t="n">
        <f aca="false">E202/1000000</f>
        <v>0.757186707321999</v>
      </c>
      <c r="G202" s="1" t="n">
        <f aca="false">F202*C202</f>
        <v>0.03407340182949</v>
      </c>
    </row>
    <row r="203" customFormat="false" ht="12.75" hidden="false" customHeight="false" outlineLevel="0" collapsed="false">
      <c r="A203" s="0" t="n">
        <v>383</v>
      </c>
      <c r="B203" s="0" t="s">
        <v>7</v>
      </c>
      <c r="C203" s="0" t="n">
        <v>0.165</v>
      </c>
      <c r="D203" s="1" t="n">
        <v>10880.96064</v>
      </c>
      <c r="E203" s="1" t="n">
        <v>3111250.14438</v>
      </c>
      <c r="F203" s="1" t="n">
        <f aca="false">E203/1000000</f>
        <v>3.11125014438</v>
      </c>
      <c r="G203" s="1" t="n">
        <f aca="false">F203*C203</f>
        <v>0.5133562738227</v>
      </c>
    </row>
    <row r="204" customFormat="false" ht="12.75" hidden="false" customHeight="false" outlineLevel="0" collapsed="false">
      <c r="A204" s="0" t="n">
        <v>385</v>
      </c>
      <c r="B204" s="0" t="s">
        <v>10</v>
      </c>
      <c r="C204" s="0" t="n">
        <v>0.075</v>
      </c>
      <c r="D204" s="1" t="n">
        <v>107130.572069999</v>
      </c>
      <c r="E204" s="1" t="n">
        <v>25469870.9058</v>
      </c>
      <c r="F204" s="1" t="n">
        <f aca="false">E204/1000000</f>
        <v>25.4698709058</v>
      </c>
      <c r="G204" s="1" t="n">
        <f aca="false">F204*C204</f>
        <v>1.910240317935</v>
      </c>
    </row>
    <row r="205" customFormat="false" ht="12.75" hidden="false" customHeight="false" outlineLevel="0" collapsed="false">
      <c r="A205" s="0" t="n">
        <v>389</v>
      </c>
      <c r="B205" s="0" t="s">
        <v>11</v>
      </c>
      <c r="C205" s="0" t="n">
        <v>0.045</v>
      </c>
      <c r="D205" s="1" t="n">
        <v>377441.104422</v>
      </c>
      <c r="E205" s="1" t="n">
        <v>98424500.3515</v>
      </c>
      <c r="F205" s="1" t="n">
        <f aca="false">E205/1000000</f>
        <v>98.4245003515</v>
      </c>
      <c r="G205" s="1" t="n">
        <f aca="false">F205*C205</f>
        <v>4.4291025158175</v>
      </c>
    </row>
    <row r="206" customFormat="false" ht="12.75" hidden="false" customHeight="false" outlineLevel="0" collapsed="false">
      <c r="A206" s="0" t="n">
        <v>390</v>
      </c>
      <c r="B206" s="0" t="s">
        <v>12</v>
      </c>
      <c r="C206" s="0" t="n">
        <v>0.015</v>
      </c>
      <c r="D206" s="1" t="n">
        <v>501931.876844</v>
      </c>
      <c r="E206" s="1" t="n">
        <v>129317240.114999</v>
      </c>
      <c r="F206" s="1" t="n">
        <f aca="false">E206/1000000</f>
        <v>129.317240114999</v>
      </c>
      <c r="G206" s="1" t="n">
        <f aca="false">F206*C206</f>
        <v>1.93975860172499</v>
      </c>
    </row>
    <row r="207" customFormat="false" ht="12.75" hidden="false" customHeight="false" outlineLevel="0" collapsed="false">
      <c r="A207" s="0" t="n">
        <v>391</v>
      </c>
      <c r="B207" s="0" t="s">
        <v>8</v>
      </c>
      <c r="C207" s="0" t="n">
        <v>0.135</v>
      </c>
      <c r="D207" s="1" t="n">
        <v>42961.0094723</v>
      </c>
      <c r="E207" s="1" t="n">
        <v>15042379.9608</v>
      </c>
      <c r="F207" s="1" t="n">
        <f aca="false">E207/1000000</f>
        <v>15.0423799608</v>
      </c>
      <c r="G207" s="1" t="n">
        <f aca="false">F207*C207</f>
        <v>2.030721294708</v>
      </c>
    </row>
    <row r="208" customFormat="false" ht="12.75" hidden="false" customHeight="false" outlineLevel="0" collapsed="false">
      <c r="A208" s="0" t="n">
        <v>394</v>
      </c>
      <c r="B208" s="0" t="s">
        <v>9</v>
      </c>
      <c r="C208" s="0" t="n">
        <v>0.105</v>
      </c>
      <c r="D208" s="1" t="n">
        <v>38441.1051743</v>
      </c>
      <c r="E208" s="1" t="n">
        <v>10713889.6110999</v>
      </c>
      <c r="F208" s="1" t="n">
        <f aca="false">E208/1000000</f>
        <v>10.7138896110999</v>
      </c>
      <c r="G208" s="1" t="n">
        <f aca="false">F208*C208</f>
        <v>1.12495840916549</v>
      </c>
    </row>
    <row r="209" customFormat="false" ht="12.75" hidden="false" customHeight="false" outlineLevel="0" collapsed="false">
      <c r="A209" s="0" t="n">
        <v>395</v>
      </c>
      <c r="B209" s="0" t="s">
        <v>10</v>
      </c>
      <c r="C209" s="0" t="n">
        <v>0.075</v>
      </c>
      <c r="D209" s="1" t="n">
        <v>41203.870706</v>
      </c>
      <c r="E209" s="1" t="n">
        <v>10051502.2930999</v>
      </c>
      <c r="F209" s="1" t="n">
        <f aca="false">E209/1000000</f>
        <v>10.0515022930999</v>
      </c>
      <c r="G209" s="1" t="n">
        <f aca="false">F209*C209</f>
        <v>0.753862671982493</v>
      </c>
    </row>
    <row r="210" customFormat="false" ht="12.75" hidden="false" customHeight="false" outlineLevel="0" collapsed="false">
      <c r="A210" s="0" t="n">
        <v>396</v>
      </c>
      <c r="B210" s="0" t="s">
        <v>12</v>
      </c>
      <c r="C210" s="0" t="n">
        <v>0.015</v>
      </c>
      <c r="D210" s="1" t="n">
        <v>5314.11751434</v>
      </c>
      <c r="E210" s="1" t="n">
        <v>1951033.94453</v>
      </c>
      <c r="F210" s="1" t="n">
        <f aca="false">E210/1000000</f>
        <v>1.95103394453</v>
      </c>
      <c r="G210" s="1" t="n">
        <f aca="false">F210*C210</f>
        <v>0.02926550916795</v>
      </c>
    </row>
    <row r="211" customFormat="false" ht="12.75" hidden="false" customHeight="false" outlineLevel="0" collapsed="false">
      <c r="A211" s="0" t="n">
        <v>397</v>
      </c>
      <c r="B211" s="0" t="s">
        <v>7</v>
      </c>
      <c r="C211" s="0" t="n">
        <v>0.165</v>
      </c>
      <c r="D211" s="1" t="n">
        <v>18676.3453867</v>
      </c>
      <c r="E211" s="1" t="n">
        <v>8491311.47925999</v>
      </c>
      <c r="F211" s="1" t="n">
        <f aca="false">E211/1000000</f>
        <v>8.49131147925999</v>
      </c>
      <c r="G211" s="1" t="n">
        <f aca="false">F211*C211</f>
        <v>1.4010663940779</v>
      </c>
    </row>
    <row r="212" customFormat="false" ht="12.75" hidden="false" customHeight="false" outlineLevel="0" collapsed="false">
      <c r="A212" s="0" t="n">
        <v>398</v>
      </c>
      <c r="B212" s="0" t="s">
        <v>11</v>
      </c>
      <c r="C212" s="0" t="n">
        <v>0.045</v>
      </c>
      <c r="D212" s="1" t="n">
        <v>42085.4736169</v>
      </c>
      <c r="E212" s="1" t="n">
        <v>9724314.46793</v>
      </c>
      <c r="F212" s="1" t="n">
        <f aca="false">E212/1000000</f>
        <v>9.72431446793</v>
      </c>
      <c r="G212" s="1" t="n">
        <f aca="false">F212*C212</f>
        <v>0.43759415105685</v>
      </c>
    </row>
    <row r="213" customFormat="false" ht="12.75" hidden="false" customHeight="false" outlineLevel="0" collapsed="false">
      <c r="A213" s="0" t="n">
        <v>399</v>
      </c>
      <c r="B213" s="0" t="s">
        <v>13</v>
      </c>
      <c r="C213" s="0" t="n">
        <v>0.195</v>
      </c>
      <c r="D213" s="1" t="n">
        <v>5361.78990987</v>
      </c>
      <c r="E213" s="1" t="n">
        <v>1560588.60531</v>
      </c>
      <c r="F213" s="1" t="n">
        <f aca="false">E213/1000000</f>
        <v>1.56058860531</v>
      </c>
      <c r="G213" s="1" t="n">
        <f aca="false">F213*C213</f>
        <v>0.30431477803545</v>
      </c>
    </row>
    <row r="214" customFormat="false" ht="12.75" hidden="false" customHeight="false" outlineLevel="0" collapsed="false">
      <c r="A214" s="0" t="n">
        <v>400</v>
      </c>
      <c r="B214" s="0" t="s">
        <v>12</v>
      </c>
      <c r="C214" s="0" t="n">
        <v>0.015</v>
      </c>
      <c r="D214" s="1" t="n">
        <v>15287.2489874</v>
      </c>
      <c r="E214" s="1" t="n">
        <v>6301156.56788</v>
      </c>
      <c r="F214" s="1" t="n">
        <f aca="false">E214/1000000</f>
        <v>6.30115656788</v>
      </c>
      <c r="G214" s="1" t="n">
        <f aca="false">F214*C214</f>
        <v>0.0945173485182</v>
      </c>
    </row>
    <row r="215" customFormat="false" ht="12.75" hidden="false" customHeight="false" outlineLevel="0" collapsed="false">
      <c r="A215" s="0" t="n">
        <v>401</v>
      </c>
      <c r="B215" s="0" t="s">
        <v>12</v>
      </c>
      <c r="C215" s="0" t="n">
        <v>0.015</v>
      </c>
      <c r="D215" s="1" t="n">
        <v>6644.97980936</v>
      </c>
      <c r="E215" s="1" t="n">
        <v>2027074.36824</v>
      </c>
      <c r="F215" s="1" t="n">
        <f aca="false">E215/1000000</f>
        <v>2.02707436824</v>
      </c>
      <c r="G215" s="1" t="n">
        <f aca="false">F215*C215</f>
        <v>0.0304061155236</v>
      </c>
    </row>
    <row r="216" customFormat="false" ht="12.75" hidden="false" customHeight="false" outlineLevel="0" collapsed="false">
      <c r="A216" s="0" t="n">
        <v>402</v>
      </c>
      <c r="B216" s="0" t="s">
        <v>7</v>
      </c>
      <c r="C216" s="0" t="n">
        <v>0.165</v>
      </c>
      <c r="D216" s="1" t="n">
        <v>12364.4937636</v>
      </c>
      <c r="E216" s="1" t="n">
        <v>3900800.61422999</v>
      </c>
      <c r="F216" s="1" t="n">
        <f aca="false">E216/1000000</f>
        <v>3.90080061422999</v>
      </c>
      <c r="G216" s="1" t="n">
        <f aca="false">F216*C216</f>
        <v>0.643632101347949</v>
      </c>
    </row>
    <row r="217" customFormat="false" ht="12.75" hidden="false" customHeight="false" outlineLevel="0" collapsed="false">
      <c r="A217" s="0" t="n">
        <v>404</v>
      </c>
      <c r="B217" s="0" t="s">
        <v>7</v>
      </c>
      <c r="C217" s="0" t="n">
        <v>0.165</v>
      </c>
      <c r="D217" s="1" t="n">
        <v>16287.7795937</v>
      </c>
      <c r="E217" s="1" t="n">
        <v>5103250.37550999</v>
      </c>
      <c r="F217" s="1" t="n">
        <f aca="false">E217/1000000</f>
        <v>5.10325037550999</v>
      </c>
      <c r="G217" s="1" t="n">
        <f aca="false">F217*C217</f>
        <v>0.842036311959148</v>
      </c>
    </row>
    <row r="218" customFormat="false" ht="12.75" hidden="false" customHeight="false" outlineLevel="0" collapsed="false">
      <c r="A218" s="0" t="n">
        <v>406</v>
      </c>
      <c r="B218" s="0" t="s">
        <v>8</v>
      </c>
      <c r="C218" s="0" t="n">
        <v>0.135</v>
      </c>
      <c r="D218" s="1" t="n">
        <v>55460.9085912</v>
      </c>
      <c r="E218" s="1" t="n">
        <v>18114818.7228</v>
      </c>
      <c r="F218" s="1" t="n">
        <f aca="false">E218/1000000</f>
        <v>18.1148187228</v>
      </c>
      <c r="G218" s="1" t="n">
        <f aca="false">F218*C218</f>
        <v>2.445500527578</v>
      </c>
    </row>
    <row r="219" customFormat="false" ht="12.75" hidden="false" customHeight="false" outlineLevel="0" collapsed="false">
      <c r="A219" s="0" t="n">
        <v>407</v>
      </c>
      <c r="B219" s="0" t="s">
        <v>8</v>
      </c>
      <c r="C219" s="0" t="n">
        <v>0.135</v>
      </c>
      <c r="D219" s="1" t="n">
        <v>38465.3609705</v>
      </c>
      <c r="E219" s="1" t="n">
        <v>12354708.1846999</v>
      </c>
      <c r="F219" s="1" t="n">
        <f aca="false">E219/1000000</f>
        <v>12.3547081846999</v>
      </c>
      <c r="G219" s="1" t="n">
        <f aca="false">F219*C219</f>
        <v>1.66788560493449</v>
      </c>
    </row>
    <row r="220" customFormat="false" ht="12.75" hidden="false" customHeight="false" outlineLevel="0" collapsed="false">
      <c r="A220" s="0" t="n">
        <v>408</v>
      </c>
      <c r="B220" s="0" t="s">
        <v>7</v>
      </c>
      <c r="C220" s="0" t="n">
        <v>0.165</v>
      </c>
      <c r="D220" s="1" t="n">
        <v>5531.27325288</v>
      </c>
      <c r="E220" s="1" t="n">
        <v>1676728.16038</v>
      </c>
      <c r="F220" s="1" t="n">
        <f aca="false">E220/1000000</f>
        <v>1.67672816038</v>
      </c>
      <c r="G220" s="1" t="n">
        <f aca="false">F220*C220</f>
        <v>0.2766601464627</v>
      </c>
    </row>
    <row r="221" customFormat="false" ht="12.75" hidden="false" customHeight="false" outlineLevel="0" collapsed="false">
      <c r="A221" s="0" t="n">
        <v>410</v>
      </c>
      <c r="B221" s="0" t="s">
        <v>8</v>
      </c>
      <c r="C221" s="0" t="n">
        <v>0.135</v>
      </c>
      <c r="D221" s="1" t="n">
        <v>18406.3365218</v>
      </c>
      <c r="E221" s="1" t="n">
        <v>4910967.67088</v>
      </c>
      <c r="F221" s="1" t="n">
        <f aca="false">E221/1000000</f>
        <v>4.91096767088</v>
      </c>
      <c r="G221" s="1" t="n">
        <f aca="false">F221*C221</f>
        <v>0.6629806355688</v>
      </c>
    </row>
    <row r="222" customFormat="false" ht="12.75" hidden="false" customHeight="false" outlineLevel="0" collapsed="false">
      <c r="A222" s="0" t="n">
        <v>411</v>
      </c>
      <c r="B222" s="0" t="s">
        <v>10</v>
      </c>
      <c r="C222" s="0" t="n">
        <v>0.075</v>
      </c>
      <c r="D222" s="1" t="n">
        <v>19137.0952949</v>
      </c>
      <c r="E222" s="1" t="n">
        <v>4513512.79550999</v>
      </c>
      <c r="F222" s="1" t="n">
        <f aca="false">E222/1000000</f>
        <v>4.51351279550999</v>
      </c>
      <c r="G222" s="1" t="n">
        <f aca="false">F222*C222</f>
        <v>0.338513459663249</v>
      </c>
    </row>
    <row r="223" customFormat="false" ht="12.75" hidden="false" customHeight="false" outlineLevel="0" collapsed="false">
      <c r="A223" s="0" t="n">
        <v>412</v>
      </c>
      <c r="B223" s="0" t="s">
        <v>12</v>
      </c>
      <c r="C223" s="0" t="n">
        <v>0.015</v>
      </c>
      <c r="D223" s="1" t="n">
        <v>21611.3485358</v>
      </c>
      <c r="E223" s="1" t="n">
        <v>4380444.1478</v>
      </c>
      <c r="F223" s="1" t="n">
        <f aca="false">E223/1000000</f>
        <v>4.3804441478</v>
      </c>
      <c r="G223" s="1" t="n">
        <f aca="false">F223*C223</f>
        <v>0.065706662217</v>
      </c>
    </row>
    <row r="224" customFormat="false" ht="12.75" hidden="false" customHeight="false" outlineLevel="0" collapsed="false">
      <c r="A224" s="0" t="n">
        <v>413</v>
      </c>
      <c r="B224" s="0" t="s">
        <v>11</v>
      </c>
      <c r="C224" s="0" t="n">
        <v>0.045</v>
      </c>
      <c r="D224" s="1" t="n">
        <v>17890.0809838</v>
      </c>
      <c r="E224" s="1" t="n">
        <v>2957189.76348</v>
      </c>
      <c r="F224" s="1" t="n">
        <f aca="false">E224/1000000</f>
        <v>2.95718976348</v>
      </c>
      <c r="G224" s="1" t="n">
        <f aca="false">F224*C224</f>
        <v>0.1330735393566</v>
      </c>
    </row>
    <row r="225" customFormat="false" ht="12.75" hidden="false" customHeight="false" outlineLevel="0" collapsed="false">
      <c r="A225" s="0" t="n">
        <v>415</v>
      </c>
      <c r="B225" s="0" t="s">
        <v>9</v>
      </c>
      <c r="C225" s="0" t="n">
        <v>0.105</v>
      </c>
      <c r="D225" s="1" t="n">
        <v>152903.999333</v>
      </c>
      <c r="E225" s="1" t="n">
        <v>53396073.5885</v>
      </c>
      <c r="F225" s="1" t="n">
        <f aca="false">E225/1000000</f>
        <v>53.3960735885</v>
      </c>
      <c r="G225" s="1" t="n">
        <f aca="false">F225*C225</f>
        <v>5.6065877267925</v>
      </c>
    </row>
    <row r="226" customFormat="false" ht="12.75" hidden="false" customHeight="false" outlineLevel="0" collapsed="false">
      <c r="A226" s="0" t="n">
        <v>416</v>
      </c>
      <c r="B226" s="0" t="s">
        <v>9</v>
      </c>
      <c r="C226" s="0" t="n">
        <v>0.105</v>
      </c>
      <c r="D226" s="1" t="n">
        <v>11820.2691668</v>
      </c>
      <c r="E226" s="1" t="n">
        <v>2592863.10733</v>
      </c>
      <c r="F226" s="1" t="n">
        <f aca="false">E226/1000000</f>
        <v>2.59286310733</v>
      </c>
      <c r="G226" s="1" t="n">
        <f aca="false">F226*C226</f>
        <v>0.27225062626965</v>
      </c>
    </row>
    <row r="227" customFormat="false" ht="12.75" hidden="false" customHeight="false" outlineLevel="0" collapsed="false">
      <c r="A227" s="0" t="n">
        <v>417</v>
      </c>
      <c r="B227" s="0" t="s">
        <v>12</v>
      </c>
      <c r="C227" s="0" t="n">
        <v>0.015</v>
      </c>
      <c r="D227" s="1" t="n">
        <v>22436.2887343</v>
      </c>
      <c r="E227" s="1" t="n">
        <v>8357374.80054999</v>
      </c>
      <c r="F227" s="1" t="n">
        <f aca="false">E227/1000000</f>
        <v>8.35737480054999</v>
      </c>
      <c r="G227" s="1" t="n">
        <f aca="false">F227*C227</f>
        <v>0.12536062200825</v>
      </c>
    </row>
    <row r="228" customFormat="false" ht="12.75" hidden="false" customHeight="false" outlineLevel="0" collapsed="false">
      <c r="A228" s="0" t="n">
        <v>418</v>
      </c>
      <c r="B228" s="0" t="s">
        <v>12</v>
      </c>
      <c r="C228" s="0" t="n">
        <v>0.015</v>
      </c>
      <c r="D228" s="1" t="n">
        <v>6510.09760081</v>
      </c>
      <c r="E228" s="1" t="n">
        <v>949285.621604999</v>
      </c>
      <c r="F228" s="1" t="n">
        <f aca="false">E228/1000000</f>
        <v>0.949285621604999</v>
      </c>
      <c r="G228" s="1" t="n">
        <f aca="false">F228*C228</f>
        <v>0.014239284324075</v>
      </c>
    </row>
    <row r="229" customFormat="false" ht="12.75" hidden="false" customHeight="false" outlineLevel="0" collapsed="false">
      <c r="A229" s="0" t="n">
        <v>419</v>
      </c>
      <c r="B229" s="0" t="s">
        <v>11</v>
      </c>
      <c r="C229" s="0" t="n">
        <v>0.045</v>
      </c>
      <c r="D229" s="1" t="n">
        <v>6210.36801611</v>
      </c>
      <c r="E229" s="1" t="n">
        <v>1026716.35909</v>
      </c>
      <c r="F229" s="1" t="n">
        <f aca="false">E229/1000000</f>
        <v>1.02671635909</v>
      </c>
      <c r="G229" s="1" t="n">
        <f aca="false">F229*C229</f>
        <v>0.04620223615905</v>
      </c>
    </row>
    <row r="230" customFormat="false" ht="12.75" hidden="false" customHeight="false" outlineLevel="0" collapsed="false">
      <c r="A230" s="0" t="n">
        <v>420</v>
      </c>
      <c r="B230" s="0" t="s">
        <v>12</v>
      </c>
      <c r="C230" s="0" t="n">
        <v>0.015</v>
      </c>
      <c r="D230" s="1" t="n">
        <v>12891.016364</v>
      </c>
      <c r="E230" s="1" t="n">
        <v>2125088.80416999</v>
      </c>
      <c r="F230" s="1" t="n">
        <f aca="false">E230/1000000</f>
        <v>2.12508880416999</v>
      </c>
      <c r="G230" s="1" t="n">
        <f aca="false">F230*C230</f>
        <v>0.0318763320625499</v>
      </c>
    </row>
    <row r="231" customFormat="false" ht="12.75" hidden="false" customHeight="false" outlineLevel="0" collapsed="false">
      <c r="A231" s="0" t="n">
        <v>421</v>
      </c>
      <c r="B231" s="0" t="s">
        <v>8</v>
      </c>
      <c r="C231" s="0" t="n">
        <v>0.135</v>
      </c>
      <c r="D231" s="1" t="n">
        <v>4889.27036435</v>
      </c>
      <c r="E231" s="1" t="n">
        <v>1384021.22295999</v>
      </c>
      <c r="F231" s="1" t="n">
        <f aca="false">E231/1000000</f>
        <v>1.38402122295999</v>
      </c>
      <c r="G231" s="1" t="n">
        <f aca="false">F231*C231</f>
        <v>0.186842865099599</v>
      </c>
    </row>
    <row r="232" customFormat="false" ht="12.75" hidden="false" customHeight="false" outlineLevel="0" collapsed="false">
      <c r="A232" s="0" t="n">
        <v>422</v>
      </c>
      <c r="B232" s="0" t="s">
        <v>11</v>
      </c>
      <c r="C232" s="0" t="n">
        <v>0.045</v>
      </c>
      <c r="D232" s="1" t="n">
        <v>12662.7723344</v>
      </c>
      <c r="E232" s="1" t="n">
        <v>2396352.856</v>
      </c>
      <c r="F232" s="1" t="n">
        <f aca="false">E232/1000000</f>
        <v>2.396352856</v>
      </c>
      <c r="G232" s="1" t="n">
        <f aca="false">F232*C232</f>
        <v>0.10783587852</v>
      </c>
    </row>
    <row r="233" customFormat="false" ht="12.75" hidden="false" customHeight="false" outlineLevel="0" collapsed="false">
      <c r="A233" s="0" t="n">
        <v>423</v>
      </c>
      <c r="B233" s="0" t="s">
        <v>9</v>
      </c>
      <c r="C233" s="0" t="n">
        <v>0.105</v>
      </c>
      <c r="D233" s="1" t="n">
        <v>6477.731048</v>
      </c>
      <c r="E233" s="1" t="n">
        <v>1281127.43959</v>
      </c>
      <c r="F233" s="1" t="n">
        <f aca="false">E233/1000000</f>
        <v>1.28112743959</v>
      </c>
      <c r="G233" s="1" t="n">
        <f aca="false">F233*C233</f>
        <v>0.13451838115695</v>
      </c>
    </row>
    <row r="234" customFormat="false" ht="12.75" hidden="false" customHeight="false" outlineLevel="0" collapsed="false">
      <c r="A234" s="0" t="n">
        <v>424</v>
      </c>
      <c r="B234" s="0" t="s">
        <v>10</v>
      </c>
      <c r="C234" s="0" t="n">
        <v>0.075</v>
      </c>
      <c r="D234" s="1" t="n">
        <v>171391.770439</v>
      </c>
      <c r="E234" s="1" t="n">
        <v>74065225.7003999</v>
      </c>
      <c r="F234" s="1" t="n">
        <f aca="false">E234/1000000</f>
        <v>74.0652257003999</v>
      </c>
      <c r="G234" s="1" t="n">
        <f aca="false">F234*C234</f>
        <v>5.55489192752999</v>
      </c>
    </row>
    <row r="235" customFormat="false" ht="12.75" hidden="false" customHeight="false" outlineLevel="0" collapsed="false">
      <c r="A235" s="0" t="n">
        <v>425</v>
      </c>
      <c r="B235" s="0" t="s">
        <v>10</v>
      </c>
      <c r="C235" s="0" t="n">
        <v>0.075</v>
      </c>
      <c r="D235" s="1" t="n">
        <v>8224.0777456</v>
      </c>
      <c r="E235" s="1" t="n">
        <v>2052910.7663</v>
      </c>
      <c r="F235" s="1" t="n">
        <f aca="false">E235/1000000</f>
        <v>2.0529107663</v>
      </c>
      <c r="G235" s="1" t="n">
        <f aca="false">F235*C235</f>
        <v>0.1539683074725</v>
      </c>
    </row>
    <row r="236" customFormat="false" ht="12.75" hidden="false" customHeight="false" outlineLevel="0" collapsed="false">
      <c r="A236" s="0" t="n">
        <v>426</v>
      </c>
      <c r="B236" s="0" t="s">
        <v>10</v>
      </c>
      <c r="C236" s="0" t="n">
        <v>0.075</v>
      </c>
      <c r="D236" s="1" t="n">
        <v>16208.548614</v>
      </c>
      <c r="E236" s="1" t="n">
        <v>3620974.6559</v>
      </c>
      <c r="F236" s="1" t="n">
        <f aca="false">E236/1000000</f>
        <v>3.6209746559</v>
      </c>
      <c r="G236" s="1" t="n">
        <f aca="false">F236*C236</f>
        <v>0.2715730991925</v>
      </c>
    </row>
    <row r="237" customFormat="false" ht="12.75" hidden="false" customHeight="false" outlineLevel="0" collapsed="false">
      <c r="A237" s="0" t="n">
        <v>427</v>
      </c>
      <c r="B237" s="0" t="s">
        <v>12</v>
      </c>
      <c r="C237" s="0" t="n">
        <v>0.015</v>
      </c>
      <c r="D237" s="1" t="n">
        <v>10980.7140402</v>
      </c>
      <c r="E237" s="1" t="n">
        <v>2704591.18577999</v>
      </c>
      <c r="F237" s="1" t="n">
        <f aca="false">E237/1000000</f>
        <v>2.70459118577999</v>
      </c>
      <c r="G237" s="1" t="n">
        <f aca="false">F237*C237</f>
        <v>0.0405688677866999</v>
      </c>
    </row>
    <row r="238" customFormat="false" ht="12.75" hidden="false" customHeight="false" outlineLevel="0" collapsed="false">
      <c r="A238" s="0" t="n">
        <v>428</v>
      </c>
      <c r="B238" s="0" t="s">
        <v>11</v>
      </c>
      <c r="C238" s="0" t="n">
        <v>0.045</v>
      </c>
      <c r="D238" s="1" t="n">
        <v>2880.94126733</v>
      </c>
      <c r="E238" s="1" t="n">
        <v>428470.947946999</v>
      </c>
      <c r="F238" s="1" t="n">
        <f aca="false">E238/1000000</f>
        <v>0.428470947946999</v>
      </c>
      <c r="G238" s="1" t="n">
        <f aca="false">F238*C238</f>
        <v>0.019281192657615</v>
      </c>
    </row>
    <row r="239" customFormat="false" ht="12.75" hidden="false" customHeight="false" outlineLevel="0" collapsed="false">
      <c r="A239" s="0" t="n">
        <v>429</v>
      </c>
      <c r="B239" s="0" t="s">
        <v>12</v>
      </c>
      <c r="C239" s="0" t="n">
        <v>0.015</v>
      </c>
      <c r="D239" s="1" t="n">
        <v>19906.8431485</v>
      </c>
      <c r="E239" s="1" t="n">
        <v>5591570.43663</v>
      </c>
      <c r="F239" s="1" t="n">
        <f aca="false">E239/1000000</f>
        <v>5.59157043663</v>
      </c>
      <c r="G239" s="1" t="n">
        <f aca="false">F239*C239</f>
        <v>0.08387355654945</v>
      </c>
    </row>
    <row r="240" customFormat="false" ht="12.75" hidden="false" customHeight="false" outlineLevel="0" collapsed="false">
      <c r="A240" s="0" t="n">
        <v>430</v>
      </c>
      <c r="B240" s="0" t="s">
        <v>9</v>
      </c>
      <c r="C240" s="0" t="n">
        <v>0.105</v>
      </c>
      <c r="D240" s="1" t="n">
        <v>5311.44601323</v>
      </c>
      <c r="E240" s="1" t="n">
        <v>1162451.53608</v>
      </c>
      <c r="F240" s="1" t="n">
        <f aca="false">E240/1000000</f>
        <v>1.16245153608</v>
      </c>
      <c r="G240" s="1" t="n">
        <f aca="false">F240*C240</f>
        <v>0.1220574112884</v>
      </c>
    </row>
    <row r="241" customFormat="false" ht="12.75" hidden="false" customHeight="false" outlineLevel="0" collapsed="false">
      <c r="A241" s="0" t="n">
        <v>431</v>
      </c>
      <c r="B241" s="0" t="s">
        <v>11</v>
      </c>
      <c r="C241" s="0" t="n">
        <v>0.045</v>
      </c>
      <c r="D241" s="1" t="n">
        <v>208810.157608999</v>
      </c>
      <c r="E241" s="1" t="n">
        <v>79633020.6008999</v>
      </c>
      <c r="F241" s="1" t="n">
        <f aca="false">E241/1000000</f>
        <v>79.6330206008999</v>
      </c>
      <c r="G241" s="1" t="n">
        <f aca="false">F241*C241</f>
        <v>3.5834859270405</v>
      </c>
    </row>
    <row r="242" customFormat="false" ht="12.75" hidden="false" customHeight="false" outlineLevel="0" collapsed="false">
      <c r="A242" s="0" t="n">
        <v>432</v>
      </c>
      <c r="B242" s="0" t="s">
        <v>8</v>
      </c>
      <c r="C242" s="0" t="n">
        <v>0.135</v>
      </c>
      <c r="D242" s="1" t="n">
        <v>78443.6499638</v>
      </c>
      <c r="E242" s="1" t="n">
        <v>50569146.8599999</v>
      </c>
      <c r="F242" s="1" t="n">
        <f aca="false">E242/1000000</f>
        <v>50.5691468599999</v>
      </c>
      <c r="G242" s="1" t="n">
        <f aca="false">F242*C242</f>
        <v>6.82683482609999</v>
      </c>
    </row>
    <row r="243" customFormat="false" ht="12.75" hidden="false" customHeight="false" outlineLevel="0" collapsed="false">
      <c r="A243" s="0" t="n">
        <v>433</v>
      </c>
      <c r="B243" s="0" t="s">
        <v>12</v>
      </c>
      <c r="C243" s="0" t="n">
        <v>0.015</v>
      </c>
      <c r="D243" s="1" t="n">
        <v>6266.51192072</v>
      </c>
      <c r="E243" s="1" t="n">
        <v>2689650.29169999</v>
      </c>
      <c r="F243" s="1" t="n">
        <f aca="false">E243/1000000</f>
        <v>2.68965029169999</v>
      </c>
      <c r="G243" s="1" t="n">
        <f aca="false">F243*C243</f>
        <v>0.0403447543754999</v>
      </c>
    </row>
    <row r="244" customFormat="false" ht="12.75" hidden="false" customHeight="false" outlineLevel="0" collapsed="false">
      <c r="A244" s="0" t="n">
        <v>434</v>
      </c>
      <c r="B244" s="0" t="s">
        <v>12</v>
      </c>
      <c r="C244" s="0" t="n">
        <v>0.015</v>
      </c>
      <c r="D244" s="1" t="n">
        <v>257045.062800999</v>
      </c>
      <c r="E244" s="1" t="n">
        <v>82003531.0213</v>
      </c>
      <c r="F244" s="1" t="n">
        <f aca="false">E244/1000000</f>
        <v>82.0035310213</v>
      </c>
      <c r="G244" s="1" t="n">
        <f aca="false">F244*C244</f>
        <v>1.2300529653195</v>
      </c>
    </row>
    <row r="245" customFormat="false" ht="12.75" hidden="false" customHeight="false" outlineLevel="0" collapsed="false">
      <c r="A245" s="0" t="n">
        <v>435</v>
      </c>
      <c r="B245" s="0" t="s">
        <v>11</v>
      </c>
      <c r="C245" s="0" t="n">
        <v>0.045</v>
      </c>
      <c r="D245" s="1" t="n">
        <v>5529.443162</v>
      </c>
      <c r="E245" s="1" t="n">
        <v>1929379.64326</v>
      </c>
      <c r="F245" s="1" t="n">
        <f aca="false">E245/1000000</f>
        <v>1.92937964326</v>
      </c>
      <c r="G245" s="1" t="n">
        <f aca="false">F245*C245</f>
        <v>0.0868220839467</v>
      </c>
    </row>
    <row r="246" customFormat="false" ht="12.75" hidden="false" customHeight="false" outlineLevel="0" collapsed="false">
      <c r="A246" s="0" t="n">
        <v>436</v>
      </c>
      <c r="B246" s="0" t="s">
        <v>12</v>
      </c>
      <c r="C246" s="0" t="n">
        <v>0.015</v>
      </c>
      <c r="D246" s="1" t="n">
        <v>11602.5033463</v>
      </c>
      <c r="E246" s="1" t="n">
        <v>4132189.14148</v>
      </c>
      <c r="F246" s="1" t="n">
        <f aca="false">E246/1000000</f>
        <v>4.13218914148</v>
      </c>
      <c r="G246" s="1" t="n">
        <f aca="false">F246*C246</f>
        <v>0.0619828371222</v>
      </c>
    </row>
    <row r="247" customFormat="false" ht="12.75" hidden="false" customHeight="false" outlineLevel="0" collapsed="false">
      <c r="A247" s="0" t="n">
        <v>437</v>
      </c>
      <c r="B247" s="0" t="s">
        <v>12</v>
      </c>
      <c r="C247" s="0" t="n">
        <v>0.015</v>
      </c>
      <c r="D247" s="1" t="n">
        <v>16255.2809061</v>
      </c>
      <c r="E247" s="1" t="n">
        <v>4537047.96098</v>
      </c>
      <c r="F247" s="1" t="n">
        <f aca="false">E247/1000000</f>
        <v>4.53704796098</v>
      </c>
      <c r="G247" s="1" t="n">
        <f aca="false">F247*C247</f>
        <v>0.0680557194147</v>
      </c>
    </row>
    <row r="248" customFormat="false" ht="12.75" hidden="false" customHeight="false" outlineLevel="0" collapsed="false">
      <c r="A248" s="0" t="n">
        <v>438</v>
      </c>
      <c r="B248" s="0" t="s">
        <v>7</v>
      </c>
      <c r="C248" s="0" t="n">
        <v>0.165</v>
      </c>
      <c r="D248" s="1" t="n">
        <v>3752.95685683</v>
      </c>
      <c r="E248" s="1" t="n">
        <v>966634.081835999</v>
      </c>
      <c r="F248" s="1" t="n">
        <f aca="false">E248/1000000</f>
        <v>0.966634081835999</v>
      </c>
      <c r="G248" s="1" t="n">
        <f aca="false">F248*C248</f>
        <v>0.15949462350294</v>
      </c>
    </row>
    <row r="249" customFormat="false" ht="12.75" hidden="false" customHeight="false" outlineLevel="0" collapsed="false">
      <c r="A249" s="0" t="n">
        <v>439</v>
      </c>
      <c r="B249" s="0" t="s">
        <v>8</v>
      </c>
      <c r="C249" s="0" t="n">
        <v>0.135</v>
      </c>
      <c r="D249" s="1" t="n">
        <v>3919.48028558</v>
      </c>
      <c r="E249" s="1" t="n">
        <v>990699.120191999</v>
      </c>
      <c r="F249" s="1" t="n">
        <f aca="false">E249/1000000</f>
        <v>0.990699120191999</v>
      </c>
      <c r="G249" s="1" t="n">
        <f aca="false">F249*C249</f>
        <v>0.13374438122592</v>
      </c>
    </row>
    <row r="250" customFormat="false" ht="12.75" hidden="false" customHeight="false" outlineLevel="0" collapsed="false">
      <c r="A250" s="0" t="n">
        <v>440</v>
      </c>
      <c r="B250" s="0" t="s">
        <v>10</v>
      </c>
      <c r="C250" s="0" t="n">
        <v>0.075</v>
      </c>
      <c r="D250" s="1" t="n">
        <v>2258.3829111</v>
      </c>
      <c r="E250" s="1" t="n">
        <v>323849.827928</v>
      </c>
      <c r="F250" s="1" t="n">
        <f aca="false">E250/1000000</f>
        <v>0.323849827928</v>
      </c>
      <c r="G250" s="1" t="n">
        <f aca="false">F250*C250</f>
        <v>0.0242887370946</v>
      </c>
    </row>
    <row r="251" customFormat="false" ht="12.75" hidden="false" customHeight="false" outlineLevel="0" collapsed="false">
      <c r="A251" s="0" t="n">
        <v>441</v>
      </c>
      <c r="B251" s="0" t="s">
        <v>8</v>
      </c>
      <c r="C251" s="0" t="n">
        <v>0.135</v>
      </c>
      <c r="D251" s="1" t="n">
        <v>10904.5386793</v>
      </c>
      <c r="E251" s="1" t="n">
        <v>2374900.83356</v>
      </c>
      <c r="F251" s="1" t="n">
        <f aca="false">E251/1000000</f>
        <v>2.37490083356</v>
      </c>
      <c r="G251" s="1" t="n">
        <f aca="false">F251*C251</f>
        <v>0.3206116125306</v>
      </c>
    </row>
    <row r="252" customFormat="false" ht="12.75" hidden="false" customHeight="false" outlineLevel="0" collapsed="false">
      <c r="A252" s="0" t="n">
        <v>442</v>
      </c>
      <c r="B252" s="0" t="s">
        <v>12</v>
      </c>
      <c r="C252" s="0" t="n">
        <v>0.015</v>
      </c>
      <c r="D252" s="1" t="n">
        <v>5090.17661689</v>
      </c>
      <c r="E252" s="1" t="n">
        <v>1408722.21845</v>
      </c>
      <c r="F252" s="1" t="n">
        <f aca="false">E252/1000000</f>
        <v>1.40872221845</v>
      </c>
      <c r="G252" s="1" t="n">
        <f aca="false">F252*C252</f>
        <v>0.02113083327675</v>
      </c>
    </row>
    <row r="253" customFormat="false" ht="12.75" hidden="false" customHeight="false" outlineLevel="0" collapsed="false">
      <c r="A253" s="0" t="n">
        <v>443</v>
      </c>
      <c r="B253" s="0" t="s">
        <v>9</v>
      </c>
      <c r="C253" s="0" t="n">
        <v>0.105</v>
      </c>
      <c r="D253" s="1" t="n">
        <v>15916.7717404</v>
      </c>
      <c r="E253" s="1" t="n">
        <v>2445119.03193</v>
      </c>
      <c r="F253" s="1" t="n">
        <f aca="false">E253/1000000</f>
        <v>2.44511903193</v>
      </c>
      <c r="G253" s="1" t="n">
        <f aca="false">F253*C253</f>
        <v>0.25673749835265</v>
      </c>
    </row>
    <row r="254" customFormat="false" ht="12.75" hidden="false" customHeight="false" outlineLevel="0" collapsed="false">
      <c r="A254" s="0" t="n">
        <v>444</v>
      </c>
      <c r="B254" s="0" t="s">
        <v>9</v>
      </c>
      <c r="C254" s="0" t="n">
        <v>0.105</v>
      </c>
      <c r="D254" s="1" t="n">
        <v>11074.9726434</v>
      </c>
      <c r="E254" s="1" t="n">
        <v>2236954.70095</v>
      </c>
      <c r="F254" s="1" t="n">
        <f aca="false">E254/1000000</f>
        <v>2.23695470095</v>
      </c>
      <c r="G254" s="1" t="n">
        <f aca="false">F254*C254</f>
        <v>0.23488024359975</v>
      </c>
    </row>
    <row r="255" customFormat="false" ht="12.75" hidden="false" customHeight="false" outlineLevel="0" collapsed="false">
      <c r="A255" s="0" t="n">
        <v>445</v>
      </c>
      <c r="B255" s="0" t="s">
        <v>12</v>
      </c>
      <c r="C255" s="0" t="n">
        <v>0.015</v>
      </c>
      <c r="D255" s="1" t="n">
        <v>3009.54892407</v>
      </c>
      <c r="E255" s="1" t="n">
        <v>584309.734643999</v>
      </c>
      <c r="F255" s="1" t="n">
        <f aca="false">E255/1000000</f>
        <v>0.584309734643999</v>
      </c>
      <c r="G255" s="1" t="n">
        <f aca="false">F255*C255</f>
        <v>0.00876464601965999</v>
      </c>
    </row>
    <row r="256" customFormat="false" ht="12.75" hidden="false" customHeight="false" outlineLevel="0" collapsed="false">
      <c r="A256" s="0" t="n">
        <v>446</v>
      </c>
      <c r="B256" s="0" t="s">
        <v>11</v>
      </c>
      <c r="C256" s="0" t="n">
        <v>0.045</v>
      </c>
      <c r="D256" s="1" t="n">
        <v>7236.9372578</v>
      </c>
      <c r="E256" s="1" t="n">
        <v>1424495.52293</v>
      </c>
      <c r="F256" s="1" t="n">
        <f aca="false">E256/1000000</f>
        <v>1.42449552293</v>
      </c>
      <c r="G256" s="1" t="n">
        <f aca="false">F256*C256</f>
        <v>0.06410229853185</v>
      </c>
    </row>
    <row r="257" customFormat="false" ht="12.75" hidden="false" customHeight="false" outlineLevel="0" collapsed="false">
      <c r="A257" s="0" t="n">
        <v>447</v>
      </c>
      <c r="B257" s="0" t="s">
        <v>9</v>
      </c>
      <c r="C257" s="0" t="n">
        <v>0.105</v>
      </c>
      <c r="D257" s="1" t="n">
        <v>20528.5810864</v>
      </c>
      <c r="E257" s="1" t="n">
        <v>5960079.46946999</v>
      </c>
      <c r="F257" s="1" t="n">
        <f aca="false">E257/1000000</f>
        <v>5.96007946946999</v>
      </c>
      <c r="G257" s="1" t="n">
        <f aca="false">F257*C257</f>
        <v>0.625808344294349</v>
      </c>
    </row>
    <row r="258" customFormat="false" ht="12.75" hidden="false" customHeight="false" outlineLevel="0" collapsed="false">
      <c r="A258" s="0" t="n">
        <v>448</v>
      </c>
      <c r="B258" s="0" t="s">
        <v>11</v>
      </c>
      <c r="C258" s="0" t="n">
        <v>0.045</v>
      </c>
      <c r="D258" s="1" t="n">
        <v>9540.92978295</v>
      </c>
      <c r="E258" s="1" t="n">
        <v>3110799.39796</v>
      </c>
      <c r="F258" s="1" t="n">
        <f aca="false">E258/1000000</f>
        <v>3.11079939796</v>
      </c>
      <c r="G258" s="1" t="n">
        <f aca="false">F258*C258</f>
        <v>0.1399859729082</v>
      </c>
    </row>
    <row r="259" customFormat="false" ht="12.75" hidden="false" customHeight="false" outlineLevel="0" collapsed="false">
      <c r="A259" s="0" t="n">
        <v>449</v>
      </c>
      <c r="B259" s="0" t="s">
        <v>10</v>
      </c>
      <c r="C259" s="0" t="n">
        <v>0.075</v>
      </c>
      <c r="D259" s="1" t="n">
        <v>11700.0948997</v>
      </c>
      <c r="E259" s="1" t="n">
        <v>4036017.47928</v>
      </c>
      <c r="F259" s="1" t="n">
        <f aca="false">E259/1000000</f>
        <v>4.03601747928</v>
      </c>
      <c r="G259" s="1" t="n">
        <f aca="false">F259*C259</f>
        <v>0.302701310946</v>
      </c>
    </row>
    <row r="260" customFormat="false" ht="12.75" hidden="false" customHeight="false" outlineLevel="0" collapsed="false">
      <c r="A260" s="0" t="n">
        <v>450</v>
      </c>
      <c r="B260" s="0" t="s">
        <v>11</v>
      </c>
      <c r="C260" s="0" t="n">
        <v>0.045</v>
      </c>
      <c r="D260" s="1" t="n">
        <v>4864.91905032</v>
      </c>
      <c r="E260" s="1" t="n">
        <v>895089.161119999</v>
      </c>
      <c r="F260" s="1" t="n">
        <f aca="false">E260/1000000</f>
        <v>0.895089161119999</v>
      </c>
      <c r="G260" s="1" t="n">
        <f aca="false">F260*C260</f>
        <v>0.0402790122504</v>
      </c>
    </row>
    <row r="261" customFormat="false" ht="12.75" hidden="false" customHeight="false" outlineLevel="0" collapsed="false">
      <c r="A261" s="0" t="n">
        <v>451</v>
      </c>
      <c r="B261" s="0" t="s">
        <v>9</v>
      </c>
      <c r="C261" s="0" t="n">
        <v>0.105</v>
      </c>
      <c r="D261" s="1" t="n">
        <v>138217.308614</v>
      </c>
      <c r="E261" s="1" t="n">
        <v>28759571.647</v>
      </c>
      <c r="F261" s="1" t="n">
        <f aca="false">E261/1000000</f>
        <v>28.759571647</v>
      </c>
      <c r="G261" s="1" t="n">
        <f aca="false">F261*C261</f>
        <v>3.019755022935</v>
      </c>
    </row>
    <row r="262" customFormat="false" ht="12.75" hidden="false" customHeight="false" outlineLevel="0" collapsed="false">
      <c r="A262" s="0" t="n">
        <v>452</v>
      </c>
      <c r="B262" s="0" t="s">
        <v>10</v>
      </c>
      <c r="C262" s="0" t="n">
        <v>0.075</v>
      </c>
      <c r="D262" s="1" t="n">
        <v>53662.3778807</v>
      </c>
      <c r="E262" s="1" t="n">
        <v>18494810.1134999</v>
      </c>
      <c r="F262" s="1" t="n">
        <f aca="false">E262/1000000</f>
        <v>18.4948101134999</v>
      </c>
      <c r="G262" s="1" t="n">
        <f aca="false">F262*C262</f>
        <v>1.38711075851249</v>
      </c>
    </row>
    <row r="263" customFormat="false" ht="12.75" hidden="false" customHeight="false" outlineLevel="0" collapsed="false">
      <c r="A263" s="0" t="n">
        <v>453</v>
      </c>
      <c r="B263" s="0" t="s">
        <v>12</v>
      </c>
      <c r="C263" s="0" t="n">
        <v>0.015</v>
      </c>
      <c r="D263" s="1" t="n">
        <v>19131.9109305</v>
      </c>
      <c r="E263" s="1" t="n">
        <v>4390709.42083</v>
      </c>
      <c r="F263" s="1" t="n">
        <f aca="false">E263/1000000</f>
        <v>4.39070942083</v>
      </c>
      <c r="G263" s="1" t="n">
        <f aca="false">F263*C263</f>
        <v>0.06586064131245</v>
      </c>
    </row>
    <row r="264" customFormat="false" ht="12.75" hidden="false" customHeight="false" outlineLevel="0" collapsed="false">
      <c r="A264" s="0" t="n">
        <v>454</v>
      </c>
      <c r="B264" s="0" t="s">
        <v>11</v>
      </c>
      <c r="C264" s="0" t="n">
        <v>0.045</v>
      </c>
      <c r="D264" s="1" t="n">
        <v>89270.8238528999</v>
      </c>
      <c r="E264" s="1" t="n">
        <v>29008695.8894</v>
      </c>
      <c r="F264" s="1" t="n">
        <f aca="false">E264/1000000</f>
        <v>29.0086958894</v>
      </c>
      <c r="G264" s="1" t="n">
        <f aca="false">F264*C264</f>
        <v>1.305391315023</v>
      </c>
    </row>
    <row r="265" customFormat="false" ht="12.75" hidden="false" customHeight="false" outlineLevel="0" collapsed="false">
      <c r="A265" s="0" t="n">
        <v>455</v>
      </c>
      <c r="B265" s="0" t="s">
        <v>10</v>
      </c>
      <c r="C265" s="0" t="n">
        <v>0.075</v>
      </c>
      <c r="D265" s="1" t="n">
        <v>208648.22839</v>
      </c>
      <c r="E265" s="1" t="n">
        <v>43483768.1325</v>
      </c>
      <c r="F265" s="1" t="n">
        <f aca="false">E265/1000000</f>
        <v>43.4837681325</v>
      </c>
      <c r="G265" s="1" t="n">
        <f aca="false">F265*C265</f>
        <v>3.2612826099375</v>
      </c>
    </row>
    <row r="266" customFormat="false" ht="12.75" hidden="false" customHeight="false" outlineLevel="0" collapsed="false">
      <c r="A266" s="0" t="n">
        <v>456</v>
      </c>
      <c r="B266" s="0" t="s">
        <v>12</v>
      </c>
      <c r="C266" s="0" t="n">
        <v>0.015</v>
      </c>
      <c r="D266" s="1" t="n">
        <v>132938.058036</v>
      </c>
      <c r="E266" s="1" t="n">
        <v>29699366.3858</v>
      </c>
      <c r="F266" s="1" t="n">
        <f aca="false">E266/1000000</f>
        <v>29.6993663858</v>
      </c>
      <c r="G266" s="1" t="n">
        <f aca="false">F266*C266</f>
        <v>0.445490495787</v>
      </c>
    </row>
    <row r="267" customFormat="false" ht="12.75" hidden="false" customHeight="false" outlineLevel="0" collapsed="false">
      <c r="A267" s="0" t="n">
        <v>457</v>
      </c>
      <c r="B267" s="0" t="s">
        <v>12</v>
      </c>
      <c r="C267" s="0" t="n">
        <v>0.015</v>
      </c>
      <c r="D267" s="1" t="n">
        <v>36757.5857714</v>
      </c>
      <c r="E267" s="1" t="n">
        <v>13432221.6135</v>
      </c>
      <c r="F267" s="1" t="n">
        <f aca="false">E267/1000000</f>
        <v>13.4322216135</v>
      </c>
      <c r="G267" s="1" t="n">
        <f aca="false">F267*C267</f>
        <v>0.2014833242025</v>
      </c>
    </row>
    <row r="268" customFormat="false" ht="12.75" hidden="false" customHeight="false" outlineLevel="0" collapsed="false">
      <c r="A268" s="0" t="n">
        <v>458</v>
      </c>
      <c r="B268" s="0" t="s">
        <v>12</v>
      </c>
      <c r="C268" s="0" t="n">
        <v>0.015</v>
      </c>
      <c r="D268" s="1" t="n">
        <v>25251.6806969</v>
      </c>
      <c r="E268" s="1" t="n">
        <v>12598669.2418</v>
      </c>
      <c r="F268" s="1" t="n">
        <f aca="false">E268/1000000</f>
        <v>12.5986692418</v>
      </c>
      <c r="G268" s="1" t="n">
        <f aca="false">F268*C268</f>
        <v>0.188980038627</v>
      </c>
    </row>
    <row r="269" customFormat="false" ht="12.75" hidden="false" customHeight="false" outlineLevel="0" collapsed="false">
      <c r="A269" s="0" t="n">
        <v>459</v>
      </c>
      <c r="B269" s="0" t="s">
        <v>11</v>
      </c>
      <c r="C269" s="0" t="n">
        <v>0.045</v>
      </c>
      <c r="D269" s="1" t="n">
        <v>10042.8997742</v>
      </c>
      <c r="E269" s="1" t="n">
        <v>2393224.30817</v>
      </c>
      <c r="F269" s="1" t="n">
        <f aca="false">E269/1000000</f>
        <v>2.39322430817</v>
      </c>
      <c r="G269" s="1" t="n">
        <f aca="false">F269*C269</f>
        <v>0.10769509386765</v>
      </c>
    </row>
    <row r="270" customFormat="false" ht="12.75" hidden="false" customHeight="false" outlineLevel="0" collapsed="false">
      <c r="A270" s="0" t="n">
        <v>460</v>
      </c>
      <c r="B270" s="0" t="s">
        <v>12</v>
      </c>
      <c r="C270" s="0" t="n">
        <v>0.015</v>
      </c>
      <c r="D270" s="1" t="n">
        <v>24206.1318156</v>
      </c>
      <c r="E270" s="1" t="n">
        <v>5145768.19116999</v>
      </c>
      <c r="F270" s="1" t="n">
        <f aca="false">E270/1000000</f>
        <v>5.14576819116999</v>
      </c>
      <c r="G270" s="1" t="n">
        <f aca="false">F270*C270</f>
        <v>0.0771865228675499</v>
      </c>
    </row>
    <row r="271" customFormat="false" ht="12.75" hidden="false" customHeight="false" outlineLevel="0" collapsed="false">
      <c r="A271" s="0" t="n">
        <v>461</v>
      </c>
      <c r="B271" s="0" t="s">
        <v>12</v>
      </c>
      <c r="C271" s="0" t="n">
        <v>0.015</v>
      </c>
      <c r="D271" s="1" t="n">
        <v>12409.9369985</v>
      </c>
      <c r="E271" s="1" t="n">
        <v>2823499.1565</v>
      </c>
      <c r="F271" s="1" t="n">
        <f aca="false">E271/1000000</f>
        <v>2.8234991565</v>
      </c>
      <c r="G271" s="1" t="n">
        <f aca="false">F271*C271</f>
        <v>0.0423524873475</v>
      </c>
    </row>
    <row r="272" customFormat="false" ht="12.75" hidden="false" customHeight="false" outlineLevel="0" collapsed="false">
      <c r="A272" s="0" t="n">
        <v>462</v>
      </c>
      <c r="B272" s="0" t="s">
        <v>12</v>
      </c>
      <c r="C272" s="0" t="n">
        <v>0.015</v>
      </c>
      <c r="D272" s="1" t="n">
        <v>22302.5940943</v>
      </c>
      <c r="E272" s="1" t="n">
        <v>6396674.95566</v>
      </c>
      <c r="F272" s="1" t="n">
        <f aca="false">E272/1000000</f>
        <v>6.39667495566</v>
      </c>
      <c r="G272" s="1" t="n">
        <f aca="false">F272*C272</f>
        <v>0.0959501243349</v>
      </c>
    </row>
    <row r="273" customFormat="false" ht="12.75" hidden="false" customHeight="false" outlineLevel="0" collapsed="false">
      <c r="A273" s="0" t="n">
        <v>463</v>
      </c>
      <c r="B273" s="0" t="s">
        <v>13</v>
      </c>
      <c r="C273" s="0" t="n">
        <v>0.195</v>
      </c>
      <c r="D273" s="1" t="n">
        <v>4808.01917877</v>
      </c>
      <c r="E273" s="1" t="n">
        <v>1351541.89969</v>
      </c>
      <c r="F273" s="1" t="n">
        <f aca="false">E273/1000000</f>
        <v>1.35154189969</v>
      </c>
      <c r="G273" s="1" t="n">
        <f aca="false">F273*C273</f>
        <v>0.26355067043955</v>
      </c>
    </row>
    <row r="274" customFormat="false" ht="12.75" hidden="false" customHeight="false" outlineLevel="0" collapsed="false">
      <c r="A274" s="0" t="n">
        <v>464</v>
      </c>
      <c r="B274" s="0" t="s">
        <v>12</v>
      </c>
      <c r="C274" s="0" t="n">
        <v>0.015</v>
      </c>
      <c r="D274" s="1" t="n">
        <v>37984.8054509</v>
      </c>
      <c r="E274" s="1" t="n">
        <v>10322051.6522</v>
      </c>
      <c r="F274" s="1" t="n">
        <f aca="false">E274/1000000</f>
        <v>10.3220516522</v>
      </c>
      <c r="G274" s="1" t="n">
        <f aca="false">F274*C274</f>
        <v>0.154830774783</v>
      </c>
    </row>
    <row r="275" customFormat="false" ht="12.75" hidden="false" customHeight="false" outlineLevel="0" collapsed="false">
      <c r="A275" s="0" t="n">
        <v>465</v>
      </c>
      <c r="B275" s="0" t="s">
        <v>8</v>
      </c>
      <c r="C275" s="0" t="n">
        <v>0.135</v>
      </c>
      <c r="D275" s="1" t="n">
        <v>4348.60643828</v>
      </c>
      <c r="E275" s="1" t="n">
        <v>1363337.33155</v>
      </c>
      <c r="F275" s="1" t="n">
        <f aca="false">E275/1000000</f>
        <v>1.36333733155</v>
      </c>
      <c r="G275" s="1" t="n">
        <f aca="false">F275*C275</f>
        <v>0.18405053975925</v>
      </c>
    </row>
    <row r="276" customFormat="false" ht="12.75" hidden="false" customHeight="false" outlineLevel="0" collapsed="false">
      <c r="A276" s="0" t="n">
        <v>466</v>
      </c>
      <c r="B276" s="0" t="s">
        <v>9</v>
      </c>
      <c r="C276" s="0" t="n">
        <v>0.105</v>
      </c>
      <c r="D276" s="1" t="n">
        <v>15280.7358374</v>
      </c>
      <c r="E276" s="1" t="n">
        <v>3208784.77091</v>
      </c>
      <c r="F276" s="1" t="n">
        <f aca="false">E276/1000000</f>
        <v>3.20878477091</v>
      </c>
      <c r="G276" s="1" t="n">
        <f aca="false">F276*C276</f>
        <v>0.33692240094555</v>
      </c>
    </row>
    <row r="277" customFormat="false" ht="12.75" hidden="false" customHeight="false" outlineLevel="0" collapsed="false">
      <c r="A277" s="0" t="n">
        <v>467</v>
      </c>
      <c r="B277" s="0" t="s">
        <v>11</v>
      </c>
      <c r="C277" s="0" t="n">
        <v>0.045</v>
      </c>
      <c r="D277" s="1" t="n">
        <v>272763.154257</v>
      </c>
      <c r="E277" s="1" t="n">
        <v>75797327.1893</v>
      </c>
      <c r="F277" s="1" t="n">
        <f aca="false">E277/1000000</f>
        <v>75.7973271893</v>
      </c>
      <c r="G277" s="1" t="n">
        <f aca="false">F277*C277</f>
        <v>3.4108797235185</v>
      </c>
    </row>
    <row r="278" customFormat="false" ht="12.75" hidden="false" customHeight="false" outlineLevel="0" collapsed="false">
      <c r="A278" s="0" t="n">
        <v>468</v>
      </c>
      <c r="B278" s="0" t="s">
        <v>13</v>
      </c>
      <c r="C278" s="0" t="n">
        <v>0.195</v>
      </c>
      <c r="D278" s="1" t="n">
        <v>14234.1845814</v>
      </c>
      <c r="E278" s="1" t="n">
        <v>7611011.87373</v>
      </c>
      <c r="F278" s="1" t="n">
        <f aca="false">E278/1000000</f>
        <v>7.61101187373</v>
      </c>
      <c r="G278" s="1" t="n">
        <f aca="false">F278*C278</f>
        <v>1.48414731537735</v>
      </c>
    </row>
    <row r="279" customFormat="false" ht="12.75" hidden="false" customHeight="false" outlineLevel="0" collapsed="false">
      <c r="A279" s="0" t="n">
        <v>469</v>
      </c>
      <c r="B279" s="0" t="s">
        <v>11</v>
      </c>
      <c r="C279" s="0" t="n">
        <v>0.045</v>
      </c>
      <c r="D279" s="1" t="n">
        <v>19780.6110508</v>
      </c>
      <c r="E279" s="1" t="n">
        <v>3345046.14825</v>
      </c>
      <c r="F279" s="1" t="n">
        <f aca="false">E279/1000000</f>
        <v>3.34504614825</v>
      </c>
      <c r="G279" s="1" t="n">
        <f aca="false">F279*C279</f>
        <v>0.15052707667125</v>
      </c>
    </row>
    <row r="280" customFormat="false" ht="12.75" hidden="false" customHeight="false" outlineLevel="0" collapsed="false">
      <c r="A280" s="0" t="n">
        <v>470</v>
      </c>
      <c r="B280" s="0" t="s">
        <v>12</v>
      </c>
      <c r="C280" s="0" t="n">
        <v>0.015</v>
      </c>
      <c r="D280" s="1" t="n">
        <v>21780.0361814</v>
      </c>
      <c r="E280" s="1" t="n">
        <v>5065411.88628999</v>
      </c>
      <c r="F280" s="1" t="n">
        <f aca="false">E280/1000000</f>
        <v>5.06541188628999</v>
      </c>
      <c r="G280" s="1" t="n">
        <f aca="false">F280*C280</f>
        <v>0.0759811782943499</v>
      </c>
    </row>
    <row r="281" customFormat="false" ht="12.75" hidden="false" customHeight="false" outlineLevel="0" collapsed="false">
      <c r="A281" s="0" t="n">
        <v>471</v>
      </c>
      <c r="B281" s="0" t="s">
        <v>7</v>
      </c>
      <c r="C281" s="0" t="n">
        <v>0.165</v>
      </c>
      <c r="D281" s="1" t="n">
        <v>29163.8103068</v>
      </c>
      <c r="E281" s="1" t="n">
        <v>15491248.9096</v>
      </c>
      <c r="F281" s="1" t="n">
        <f aca="false">E281/1000000</f>
        <v>15.4912489096</v>
      </c>
      <c r="G281" s="1" t="n">
        <f aca="false">F281*C281</f>
        <v>2.556056070084</v>
      </c>
    </row>
    <row r="282" customFormat="false" ht="12.75" hidden="false" customHeight="false" outlineLevel="0" collapsed="false">
      <c r="A282" s="0" t="n">
        <v>472</v>
      </c>
      <c r="B282" s="0" t="s">
        <v>10</v>
      </c>
      <c r="C282" s="0" t="n">
        <v>0.075</v>
      </c>
      <c r="D282" s="1" t="n">
        <v>37539.2571795</v>
      </c>
      <c r="E282" s="1" t="n">
        <v>9618292.59445999</v>
      </c>
      <c r="F282" s="1" t="n">
        <f aca="false">E282/1000000</f>
        <v>9.61829259445999</v>
      </c>
      <c r="G282" s="1" t="n">
        <f aca="false">F282*C282</f>
        <v>0.721371944584499</v>
      </c>
    </row>
    <row r="283" customFormat="false" ht="12.75" hidden="false" customHeight="false" outlineLevel="0" collapsed="false">
      <c r="A283" s="0" t="n">
        <v>473</v>
      </c>
      <c r="B283" s="0" t="s">
        <v>8</v>
      </c>
      <c r="C283" s="0" t="n">
        <v>0.135</v>
      </c>
      <c r="D283" s="1" t="n">
        <v>33789.359707</v>
      </c>
      <c r="E283" s="1" t="n">
        <v>11933106.4543999</v>
      </c>
      <c r="F283" s="1" t="n">
        <f aca="false">E283/1000000</f>
        <v>11.9331064543999</v>
      </c>
      <c r="G283" s="1" t="n">
        <f aca="false">F283*C283</f>
        <v>1.61096937134399</v>
      </c>
    </row>
    <row r="284" customFormat="false" ht="12.75" hidden="false" customHeight="false" outlineLevel="0" collapsed="false">
      <c r="A284" s="0" t="n">
        <v>474</v>
      </c>
      <c r="B284" s="0" t="s">
        <v>12</v>
      </c>
      <c r="C284" s="0" t="n">
        <v>0.015</v>
      </c>
      <c r="D284" s="1" t="n">
        <v>37209.6015424</v>
      </c>
      <c r="E284" s="1" t="n">
        <v>18380354.7492</v>
      </c>
      <c r="F284" s="1" t="n">
        <f aca="false">E284/1000000</f>
        <v>18.3803547492</v>
      </c>
      <c r="G284" s="1" t="n">
        <f aca="false">F284*C284</f>
        <v>0.275705321238</v>
      </c>
    </row>
    <row r="285" customFormat="false" ht="12.75" hidden="false" customHeight="false" outlineLevel="0" collapsed="false">
      <c r="A285" s="0" t="n">
        <v>475</v>
      </c>
      <c r="B285" s="0" t="s">
        <v>11</v>
      </c>
      <c r="C285" s="0" t="n">
        <v>0.045</v>
      </c>
      <c r="D285" s="1" t="n">
        <v>79034.0044705</v>
      </c>
      <c r="E285" s="1" t="n">
        <v>28269406.8882</v>
      </c>
      <c r="F285" s="1" t="n">
        <f aca="false">E285/1000000</f>
        <v>28.2694068882</v>
      </c>
      <c r="G285" s="1" t="n">
        <f aca="false">F285*C285</f>
        <v>1.272123309969</v>
      </c>
    </row>
    <row r="286" customFormat="false" ht="12.75" hidden="false" customHeight="false" outlineLevel="0" collapsed="false">
      <c r="A286" s="0" t="n">
        <v>476</v>
      </c>
      <c r="B286" s="0" t="s">
        <v>11</v>
      </c>
      <c r="C286" s="0" t="n">
        <v>0.045</v>
      </c>
      <c r="D286" s="1" t="n">
        <v>38999.8549057</v>
      </c>
      <c r="E286" s="1" t="n">
        <v>7884316.54805</v>
      </c>
      <c r="F286" s="1" t="n">
        <f aca="false">E286/1000000</f>
        <v>7.88431654805</v>
      </c>
      <c r="G286" s="1" t="n">
        <f aca="false">F286*C286</f>
        <v>0.35479424466225</v>
      </c>
    </row>
    <row r="287" customFormat="false" ht="12.75" hidden="false" customHeight="false" outlineLevel="0" collapsed="false">
      <c r="A287" s="0" t="n">
        <v>477</v>
      </c>
      <c r="B287" s="0" t="s">
        <v>12</v>
      </c>
      <c r="C287" s="0" t="n">
        <v>0.015</v>
      </c>
      <c r="D287" s="1" t="n">
        <v>336214.843543</v>
      </c>
      <c r="E287" s="1" t="n">
        <v>97860601.9849999</v>
      </c>
      <c r="F287" s="1" t="n">
        <f aca="false">E287/1000000</f>
        <v>97.8606019849999</v>
      </c>
      <c r="G287" s="1" t="n">
        <f aca="false">F287*C287</f>
        <v>1.467909029775</v>
      </c>
    </row>
    <row r="288" customFormat="false" ht="12.75" hidden="false" customHeight="false" outlineLevel="0" collapsed="false">
      <c r="A288" s="0" t="n">
        <v>478</v>
      </c>
      <c r="B288" s="0" t="s">
        <v>12</v>
      </c>
      <c r="C288" s="0" t="n">
        <v>0.015</v>
      </c>
      <c r="D288" s="1" t="n">
        <v>6646.81904605</v>
      </c>
      <c r="E288" s="1" t="n">
        <v>1644260.78428</v>
      </c>
      <c r="F288" s="1" t="n">
        <f aca="false">E288/1000000</f>
        <v>1.64426078428</v>
      </c>
      <c r="G288" s="1" t="n">
        <f aca="false">F288*C288</f>
        <v>0.0246639117642</v>
      </c>
    </row>
    <row r="289" customFormat="false" ht="12.75" hidden="false" customHeight="false" outlineLevel="0" collapsed="false">
      <c r="A289" s="0" t="n">
        <v>479</v>
      </c>
      <c r="B289" s="0" t="s">
        <v>12</v>
      </c>
      <c r="C289" s="0" t="n">
        <v>0.015</v>
      </c>
      <c r="D289" s="1" t="n">
        <v>16856.6880266</v>
      </c>
      <c r="E289" s="1" t="n">
        <v>6524458.21040999</v>
      </c>
      <c r="F289" s="1" t="n">
        <f aca="false">E289/1000000</f>
        <v>6.52445821040999</v>
      </c>
      <c r="G289" s="1" t="n">
        <f aca="false">F289*C289</f>
        <v>0.0978668731561499</v>
      </c>
    </row>
    <row r="290" customFormat="false" ht="12.75" hidden="false" customHeight="false" outlineLevel="0" collapsed="false">
      <c r="A290" s="0" t="n">
        <v>481</v>
      </c>
      <c r="B290" s="0" t="s">
        <v>10</v>
      </c>
      <c r="C290" s="0" t="n">
        <v>0.075</v>
      </c>
      <c r="D290" s="1" t="n">
        <v>40473.1184829</v>
      </c>
      <c r="E290" s="1" t="n">
        <v>16032401.57</v>
      </c>
      <c r="F290" s="1" t="n">
        <f aca="false">E290/1000000</f>
        <v>16.03240157</v>
      </c>
      <c r="G290" s="1" t="n">
        <f aca="false">F290*C290</f>
        <v>1.20243011775</v>
      </c>
    </row>
    <row r="291" customFormat="false" ht="12.75" hidden="false" customHeight="false" outlineLevel="0" collapsed="false">
      <c r="A291" s="0" t="n">
        <v>483</v>
      </c>
      <c r="B291" s="0" t="s">
        <v>7</v>
      </c>
      <c r="C291" s="0" t="n">
        <v>0.165</v>
      </c>
      <c r="D291" s="1" t="n">
        <v>10373.402518</v>
      </c>
      <c r="E291" s="1" t="n">
        <v>6810064.01640999</v>
      </c>
      <c r="F291" s="1" t="n">
        <f aca="false">E291/1000000</f>
        <v>6.81006401640999</v>
      </c>
      <c r="G291" s="1" t="n">
        <f aca="false">F291*C291</f>
        <v>1.12366056270765</v>
      </c>
    </row>
    <row r="292" customFormat="false" ht="12.75" hidden="false" customHeight="false" outlineLevel="0" collapsed="false">
      <c r="A292" s="0" t="n">
        <v>484</v>
      </c>
      <c r="B292" s="0" t="s">
        <v>8</v>
      </c>
      <c r="C292" s="0" t="n">
        <v>0.135</v>
      </c>
      <c r="D292" s="1" t="n">
        <v>7699.41206367</v>
      </c>
      <c r="E292" s="1" t="n">
        <v>3900387.4961</v>
      </c>
      <c r="F292" s="1" t="n">
        <f aca="false">E292/1000000</f>
        <v>3.9003874961</v>
      </c>
      <c r="G292" s="1" t="n">
        <f aca="false">F292*C292</f>
        <v>0.5265523119735</v>
      </c>
    </row>
    <row r="293" customFormat="false" ht="12.75" hidden="false" customHeight="false" outlineLevel="0" collapsed="false">
      <c r="A293" s="0" t="n">
        <v>485</v>
      </c>
      <c r="B293" s="0" t="s">
        <v>9</v>
      </c>
      <c r="C293" s="0" t="n">
        <v>0.105</v>
      </c>
      <c r="D293" s="1" t="n">
        <v>57195.8953273</v>
      </c>
      <c r="E293" s="1" t="n">
        <v>27234192.1363</v>
      </c>
      <c r="F293" s="1" t="n">
        <f aca="false">E293/1000000</f>
        <v>27.2341921363</v>
      </c>
      <c r="G293" s="1" t="n">
        <f aca="false">F293*C293</f>
        <v>2.8595901743115</v>
      </c>
    </row>
    <row r="294" customFormat="false" ht="12.75" hidden="false" customHeight="false" outlineLevel="0" collapsed="false">
      <c r="A294" s="0" t="n">
        <v>486</v>
      </c>
      <c r="B294" s="0" t="s">
        <v>11</v>
      </c>
      <c r="C294" s="0" t="n">
        <v>0.045</v>
      </c>
      <c r="D294" s="1" t="n">
        <v>3559.73565124</v>
      </c>
      <c r="E294" s="1" t="n">
        <v>634904.819487</v>
      </c>
      <c r="F294" s="1" t="n">
        <f aca="false">E294/1000000</f>
        <v>0.634904819487</v>
      </c>
      <c r="G294" s="1" t="n">
        <f aca="false">F294*C294</f>
        <v>0.028570716876915</v>
      </c>
    </row>
    <row r="295" customFormat="false" ht="12.75" hidden="false" customHeight="false" outlineLevel="0" collapsed="false">
      <c r="A295" s="0" t="n">
        <v>487</v>
      </c>
      <c r="B295" s="0" t="s">
        <v>12</v>
      </c>
      <c r="C295" s="0" t="n">
        <v>0.015</v>
      </c>
      <c r="D295" s="1" t="n">
        <v>9695.05873122</v>
      </c>
      <c r="E295" s="1" t="n">
        <v>1510230.23851</v>
      </c>
      <c r="F295" s="1" t="n">
        <f aca="false">E295/1000000</f>
        <v>1.51023023851</v>
      </c>
      <c r="G295" s="1" t="n">
        <f aca="false">F295*C295</f>
        <v>0.02265345357765</v>
      </c>
    </row>
    <row r="296" customFormat="false" ht="12.75" hidden="false" customHeight="false" outlineLevel="0" collapsed="false">
      <c r="A296" s="0" t="n">
        <v>488</v>
      </c>
      <c r="B296" s="0" t="s">
        <v>12</v>
      </c>
      <c r="C296" s="0" t="n">
        <v>0.015</v>
      </c>
      <c r="D296" s="1" t="n">
        <v>9575.59347469</v>
      </c>
      <c r="E296" s="1" t="n">
        <v>2747455.06825</v>
      </c>
      <c r="F296" s="1" t="n">
        <f aca="false">E296/1000000</f>
        <v>2.74745506825</v>
      </c>
      <c r="G296" s="1" t="n">
        <f aca="false">F296*C296</f>
        <v>0.04121182602375</v>
      </c>
    </row>
    <row r="297" customFormat="false" ht="12.75" hidden="false" customHeight="false" outlineLevel="0" collapsed="false">
      <c r="A297" s="0" t="n">
        <v>490</v>
      </c>
      <c r="B297" s="0" t="s">
        <v>8</v>
      </c>
      <c r="C297" s="0" t="n">
        <v>0.135</v>
      </c>
      <c r="D297" s="1" t="n">
        <v>24800.9176866</v>
      </c>
      <c r="E297" s="1" t="n">
        <v>15171539.9241</v>
      </c>
      <c r="F297" s="1" t="n">
        <f aca="false">E297/1000000</f>
        <v>15.1715399241</v>
      </c>
      <c r="G297" s="1" t="n">
        <f aca="false">F297*C297</f>
        <v>2.0481578897535</v>
      </c>
    </row>
    <row r="298" customFormat="false" ht="12.75" hidden="false" customHeight="false" outlineLevel="0" collapsed="false">
      <c r="A298" s="0" t="n">
        <v>491</v>
      </c>
      <c r="B298" s="0" t="s">
        <v>12</v>
      </c>
      <c r="C298" s="0" t="n">
        <v>0.015</v>
      </c>
      <c r="D298" s="1" t="n">
        <v>5082.84430375</v>
      </c>
      <c r="E298" s="1" t="n">
        <v>1475781.59412</v>
      </c>
      <c r="F298" s="1" t="n">
        <f aca="false">E298/1000000</f>
        <v>1.47578159412</v>
      </c>
      <c r="G298" s="1" t="n">
        <f aca="false">F298*C298</f>
        <v>0.0221367239118</v>
      </c>
    </row>
    <row r="299" customFormat="false" ht="12.75" hidden="false" customHeight="false" outlineLevel="0" collapsed="false">
      <c r="A299" s="0" t="n">
        <v>492</v>
      </c>
      <c r="B299" s="0" t="s">
        <v>9</v>
      </c>
      <c r="C299" s="0" t="n">
        <v>0.105</v>
      </c>
      <c r="D299" s="1" t="n">
        <v>30097.9680596</v>
      </c>
      <c r="E299" s="1" t="n">
        <v>15249540.7139</v>
      </c>
      <c r="F299" s="1" t="n">
        <f aca="false">E299/1000000</f>
        <v>15.2495407139</v>
      </c>
      <c r="G299" s="1" t="n">
        <f aca="false">F299*C299</f>
        <v>1.6012017749595</v>
      </c>
    </row>
    <row r="300" customFormat="false" ht="12.75" hidden="false" customHeight="false" outlineLevel="0" collapsed="false">
      <c r="A300" s="0" t="n">
        <v>493</v>
      </c>
      <c r="B300" s="0" t="s">
        <v>12</v>
      </c>
      <c r="C300" s="0" t="n">
        <v>0.015</v>
      </c>
      <c r="D300" s="1" t="n">
        <v>59526.9481892</v>
      </c>
      <c r="E300" s="1" t="n">
        <v>18080716.1669999</v>
      </c>
      <c r="F300" s="1" t="n">
        <f aca="false">E300/1000000</f>
        <v>18.0807161669999</v>
      </c>
      <c r="G300" s="1" t="n">
        <f aca="false">F300*C300</f>
        <v>0.271210742504999</v>
      </c>
    </row>
    <row r="301" customFormat="false" ht="12.75" hidden="false" customHeight="false" outlineLevel="0" collapsed="false">
      <c r="A301" s="0" t="n">
        <v>494</v>
      </c>
      <c r="B301" s="0" t="s">
        <v>10</v>
      </c>
      <c r="C301" s="0" t="n">
        <v>0.075</v>
      </c>
      <c r="D301" s="1" t="n">
        <v>5567.64853457</v>
      </c>
      <c r="E301" s="1" t="n">
        <v>1572659.71916999</v>
      </c>
      <c r="F301" s="1" t="n">
        <f aca="false">E301/1000000</f>
        <v>1.57265971916999</v>
      </c>
      <c r="G301" s="1" t="n">
        <f aca="false">F301*C301</f>
        <v>0.117949478937749</v>
      </c>
    </row>
    <row r="302" customFormat="false" ht="12.75" hidden="false" customHeight="false" outlineLevel="0" collapsed="false">
      <c r="A302" s="0" t="n">
        <v>495</v>
      </c>
      <c r="B302" s="0" t="s">
        <v>10</v>
      </c>
      <c r="C302" s="0" t="n">
        <v>0.075</v>
      </c>
      <c r="D302" s="1" t="n">
        <v>53567.0895897</v>
      </c>
      <c r="E302" s="1" t="n">
        <v>27029900.4855999</v>
      </c>
      <c r="F302" s="1" t="n">
        <f aca="false">E302/1000000</f>
        <v>27.0299004855999</v>
      </c>
      <c r="G302" s="1" t="n">
        <f aca="false">F302*C302</f>
        <v>2.02724253641999</v>
      </c>
    </row>
    <row r="303" customFormat="false" ht="12.75" hidden="false" customHeight="false" outlineLevel="0" collapsed="false">
      <c r="A303" s="0" t="n">
        <v>496</v>
      </c>
      <c r="B303" s="0" t="s">
        <v>12</v>
      </c>
      <c r="C303" s="0" t="n">
        <v>0.015</v>
      </c>
      <c r="D303" s="1" t="n">
        <v>3532.98895919</v>
      </c>
      <c r="E303" s="1" t="n">
        <v>738390.792384</v>
      </c>
      <c r="F303" s="1" t="n">
        <f aca="false">E303/1000000</f>
        <v>0.738390792384</v>
      </c>
      <c r="G303" s="1" t="n">
        <f aca="false">F303*C303</f>
        <v>0.01107586188576</v>
      </c>
    </row>
    <row r="304" customFormat="false" ht="12.75" hidden="false" customHeight="false" outlineLevel="0" collapsed="false">
      <c r="A304" s="0" t="n">
        <v>497</v>
      </c>
      <c r="B304" s="0" t="s">
        <v>11</v>
      </c>
      <c r="C304" s="0" t="n">
        <v>0.045</v>
      </c>
      <c r="D304" s="1" t="n">
        <v>8450.02429882</v>
      </c>
      <c r="E304" s="1" t="n">
        <v>3257104.96395999</v>
      </c>
      <c r="F304" s="1" t="n">
        <f aca="false">E304/1000000</f>
        <v>3.25710496395999</v>
      </c>
      <c r="G304" s="1" t="n">
        <f aca="false">F304*C304</f>
        <v>0.1465697233782</v>
      </c>
    </row>
    <row r="305" customFormat="false" ht="12.75" hidden="false" customHeight="false" outlineLevel="0" collapsed="false">
      <c r="A305" s="0" t="n">
        <v>498</v>
      </c>
      <c r="B305" s="0" t="s">
        <v>11</v>
      </c>
      <c r="C305" s="0" t="n">
        <v>0.045</v>
      </c>
      <c r="D305" s="1" t="n">
        <v>95579.8067565</v>
      </c>
      <c r="E305" s="1" t="n">
        <v>51476838.0468999</v>
      </c>
      <c r="F305" s="1" t="n">
        <f aca="false">E305/1000000</f>
        <v>51.4768380468999</v>
      </c>
      <c r="G305" s="1" t="n">
        <f aca="false">F305*C305</f>
        <v>2.3164577121105</v>
      </c>
    </row>
    <row r="306" customFormat="false" ht="12.75" hidden="false" customHeight="false" outlineLevel="0" collapsed="false">
      <c r="A306" s="0" t="n">
        <v>499</v>
      </c>
      <c r="B306" s="0" t="s">
        <v>12</v>
      </c>
      <c r="C306" s="0" t="n">
        <v>0.015</v>
      </c>
      <c r="D306" s="1" t="n">
        <v>10266.1201746</v>
      </c>
      <c r="E306" s="1" t="n">
        <v>4660265.15173999</v>
      </c>
      <c r="F306" s="1" t="n">
        <f aca="false">E306/1000000</f>
        <v>4.66026515173999</v>
      </c>
      <c r="G306" s="1" t="n">
        <f aca="false">F306*C306</f>
        <v>0.0699039772760999</v>
      </c>
    </row>
    <row r="307" customFormat="false" ht="12.75" hidden="false" customHeight="false" outlineLevel="0" collapsed="false">
      <c r="A307" s="0" t="n">
        <v>500</v>
      </c>
      <c r="B307" s="0" t="s">
        <v>10</v>
      </c>
      <c r="C307" s="0" t="n">
        <v>0.075</v>
      </c>
      <c r="D307" s="1" t="n">
        <v>3928.2314489</v>
      </c>
      <c r="E307" s="1" t="n">
        <v>901844.75068</v>
      </c>
      <c r="F307" s="1" t="n">
        <f aca="false">E307/1000000</f>
        <v>0.90184475068</v>
      </c>
      <c r="G307" s="1" t="n">
        <f aca="false">F307*C307</f>
        <v>0.067638356301</v>
      </c>
    </row>
    <row r="308" customFormat="false" ht="12.75" hidden="false" customHeight="false" outlineLevel="0" collapsed="false">
      <c r="A308" s="0" t="n">
        <v>501</v>
      </c>
      <c r="B308" s="0" t="s">
        <v>11</v>
      </c>
      <c r="C308" s="0" t="n">
        <v>0.045</v>
      </c>
      <c r="D308" s="1" t="n">
        <v>3894.19267857</v>
      </c>
      <c r="E308" s="1" t="n">
        <v>908590.715980999</v>
      </c>
      <c r="F308" s="1" t="n">
        <f aca="false">E308/1000000</f>
        <v>0.908590715980999</v>
      </c>
      <c r="G308" s="1" t="n">
        <f aca="false">F308*C308</f>
        <v>0.040886582219145</v>
      </c>
    </row>
    <row r="309" customFormat="false" ht="12.75" hidden="false" customHeight="false" outlineLevel="0" collapsed="false">
      <c r="A309" s="0" t="n">
        <v>502</v>
      </c>
      <c r="B309" s="0" t="s">
        <v>12</v>
      </c>
      <c r="C309" s="0" t="n">
        <v>0.015</v>
      </c>
      <c r="D309" s="1" t="n">
        <v>3788.72701599</v>
      </c>
      <c r="E309" s="1" t="n">
        <v>855978.517216</v>
      </c>
      <c r="F309" s="1" t="n">
        <f aca="false">E309/1000000</f>
        <v>0.855978517216</v>
      </c>
      <c r="G309" s="1" t="n">
        <f aca="false">F309*C309</f>
        <v>0.01283967775824</v>
      </c>
    </row>
    <row r="310" customFormat="false" ht="12.75" hidden="false" customHeight="false" outlineLevel="0" collapsed="false">
      <c r="A310" s="0" t="n">
        <v>505</v>
      </c>
      <c r="B310" s="0" t="s">
        <v>12</v>
      </c>
      <c r="C310" s="0" t="n">
        <v>0.015</v>
      </c>
      <c r="D310" s="1" t="n">
        <v>13491.5840076</v>
      </c>
      <c r="E310" s="1" t="n">
        <v>2647435.4684</v>
      </c>
      <c r="F310" s="1" t="n">
        <f aca="false">E310/1000000</f>
        <v>2.6474354684</v>
      </c>
      <c r="G310" s="1" t="n">
        <f aca="false">F310*C310</f>
        <v>0.039711532026</v>
      </c>
    </row>
    <row r="311" customFormat="false" ht="12.75" hidden="false" customHeight="false" outlineLevel="0" collapsed="false">
      <c r="A311" s="0" t="n">
        <v>506</v>
      </c>
      <c r="B311" s="0" t="s">
        <v>11</v>
      </c>
      <c r="C311" s="0" t="n">
        <v>0.045</v>
      </c>
      <c r="D311" s="1" t="n">
        <v>12747.5232835</v>
      </c>
      <c r="E311" s="1" t="n">
        <v>3013561.60791999</v>
      </c>
      <c r="F311" s="1" t="n">
        <f aca="false">E311/1000000</f>
        <v>3.01356160791999</v>
      </c>
      <c r="G311" s="1" t="n">
        <f aca="false">F311*C311</f>
        <v>0.1356102723564</v>
      </c>
    </row>
    <row r="313" customFormat="false" ht="12.75" hidden="false" customHeight="false" outlineLevel="0" collapsed="false">
      <c r="F313" s="0" t="s">
        <v>15</v>
      </c>
      <c r="G313" s="1" t="n">
        <f aca="false">SUM(G2:G311)</f>
        <v>176.23066026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2:59:22Z</dcterms:created>
  <dc:creator/>
  <dc:description/>
  <dc:language>en-US</dc:language>
  <cp:lastModifiedBy>dsturmer</cp:lastModifiedBy>
  <dcterms:modified xsi:type="dcterms:W3CDTF">2007-12-14T23:19:39Z</dcterms:modified>
  <cp:revision>0</cp:revision>
  <dc:subject/>
  <dc:title/>
</cp:coreProperties>
</file>